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49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   3.70</t>
  </si>
  <si>
    <t xml:space="preserve">   4.58</t>
  </si>
  <si>
    <t xml:space="preserve">   4.73</t>
  </si>
  <si>
    <t xml:space="preserve">Minor</t>
  </si>
  <si>
    <t xml:space="preserve">!</t>
  </si>
  <si>
    <t xml:space="preserve"> 94.6</t>
  </si>
  <si>
    <t xml:space="preserve">Not requested</t>
  </si>
  <si>
    <t xml:space="preserve"> ****</t>
  </si>
  <si>
    <t xml:space="preserve">*****</t>
  </si>
  <si>
    <t xml:space="preserve"> Free info</t>
  </si>
  <si>
    <t xml:space="preserve">Measuring international aircraft travel is one way of showing</t>
  </si>
  <si>
    <t xml:space="preserve">the change in world economics. The fast growing economies</t>
  </si>
  <si>
    <t xml:space="preserve">of South-East Asia are expected to require more pilots as their</t>
  </si>
  <si>
    <t xml:space="preserve">populations become richer and people start travelling more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  <charset val="134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5.2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7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4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2.7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2.7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2.7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2.7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2.7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2.7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2.7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2.7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2.7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2.7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2.7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50</v>
      </c>
      <c r="G24" s="57" t="n">
        <f aca="false">W!B31</f>
        <v>0</v>
      </c>
      <c r="H24" s="74" t="n">
        <f aca="false">W!A34</f>
        <v>350</v>
      </c>
      <c r="I24" s="57" t="n">
        <f aca="false">W!B34</f>
        <v>0</v>
      </c>
      <c r="J24" s="74" t="n">
        <f aca="false">W!A37</f>
        <v>25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2.7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850</v>
      </c>
      <c r="G25" s="64" t="n">
        <f aca="false">W!B32</f>
        <v>0</v>
      </c>
      <c r="H25" s="53" t="n">
        <f aca="false">W!A35</f>
        <v>400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2.7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125</v>
      </c>
      <c r="G26" s="69" t="n">
        <f aca="false">W!B33</f>
        <v>0</v>
      </c>
      <c r="H26" s="67" t="n">
        <f aca="false">W!A36</f>
        <v>700</v>
      </c>
      <c r="I26" s="69" t="n">
        <f aca="false">W!B36</f>
        <v>0</v>
      </c>
      <c r="J26" s="62" t="n">
        <f aca="false">W!A39</f>
        <v>4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2.7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2.7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2.7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2.7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4.2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2.7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2.7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2.7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4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2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2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2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725</v>
      </c>
      <c r="V6" s="124"/>
      <c r="W6" s="53" t="n">
        <f aca="false">W!A109</f>
        <v>1450</v>
      </c>
      <c r="X6" s="35"/>
      <c r="Y6" s="63" t="n">
        <f aca="false">W!A110</f>
        <v>90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2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822</v>
      </c>
      <c r="V7" s="124"/>
      <c r="W7" s="53" t="n">
        <f aca="false">W!A112</f>
        <v>1504</v>
      </c>
      <c r="X7" s="35"/>
      <c r="Y7" s="63" t="n">
        <f aca="false">W!A113</f>
        <v>934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2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7</v>
      </c>
      <c r="V8" s="124"/>
      <c r="W8" s="53" t="n">
        <f aca="false">W!A115</f>
        <v>54</v>
      </c>
      <c r="X8" s="35"/>
      <c r="Y8" s="63" t="n">
        <f aca="false">W!A116</f>
        <v>34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2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2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2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2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50</v>
      </c>
      <c r="V12" s="124"/>
      <c r="W12" s="63" t="n">
        <f aca="false">W!A124</f>
        <v>350</v>
      </c>
      <c r="X12" s="35"/>
      <c r="Y12" s="63" t="n">
        <f aca="false">W!A127</f>
        <v>25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850</v>
      </c>
      <c r="V13" s="124"/>
      <c r="W13" s="63" t="n">
        <f aca="false">W!A125</f>
        <v>400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2" hidden="false" customHeight="false" outlineLevel="0" collapsed="false">
      <c r="B14" s="114"/>
      <c r="C14" s="101" t="s">
        <v>99</v>
      </c>
      <c r="F14" s="26"/>
      <c r="G14" s="131" t="n">
        <f aca="false">W!A287</f>
        <v>31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25</v>
      </c>
      <c r="V14" s="124"/>
      <c r="W14" s="63" t="n">
        <f aca="false">W!A126</f>
        <v>700</v>
      </c>
      <c r="X14" s="35"/>
      <c r="Y14" s="63" t="n">
        <f aca="false">W!A129</f>
        <v>4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2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109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2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2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89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3</v>
      </c>
      <c r="V17" s="124"/>
      <c r="W17" s="63" t="n">
        <f aca="false">W!A134</f>
        <v>371</v>
      </c>
      <c r="X17" s="35"/>
      <c r="Y17" s="63" t="n">
        <f aca="false">W!A137</f>
        <v>250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603</v>
      </c>
      <c r="P18" s="31"/>
      <c r="R18" s="114"/>
      <c r="S18" s="82" t="s">
        <v>110</v>
      </c>
      <c r="T18" s="26"/>
      <c r="U18" s="63" t="n">
        <f aca="false">W!A132</f>
        <v>857</v>
      </c>
      <c r="V18" s="124"/>
      <c r="W18" s="63" t="n">
        <f aca="false">W!A135</f>
        <v>412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2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138</v>
      </c>
      <c r="V19" s="124"/>
      <c r="W19" s="63" t="n">
        <f aca="false">W!A136</f>
        <v>705</v>
      </c>
      <c r="X19" s="35"/>
      <c r="Y19" s="63" t="n">
        <f aca="false">W!A139</f>
        <v>389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2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2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2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50</v>
      </c>
      <c r="V22" s="124"/>
      <c r="W22" s="63" t="n">
        <f aca="false">W!A144</f>
        <v>350</v>
      </c>
      <c r="X22" s="35"/>
      <c r="Y22" s="63" t="n">
        <f aca="false">W!A147</f>
        <v>250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850</v>
      </c>
      <c r="V23" s="124"/>
      <c r="W23" s="63" t="n">
        <f aca="false">W!A145</f>
        <v>400</v>
      </c>
      <c r="X23" s="35"/>
      <c r="Y23" s="63" t="n">
        <f aca="false">W!A148</f>
        <v>250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2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57</v>
      </c>
      <c r="H24" s="135" t="str">
        <f aca="false">W!B302</f>
        <v>!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138</v>
      </c>
      <c r="V24" s="124"/>
      <c r="W24" s="63" t="n">
        <f aca="false">W!A146</f>
        <v>702</v>
      </c>
      <c r="X24" s="35"/>
      <c r="Y24" s="63" t="n">
        <f aca="false">W!A149</f>
        <v>389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2" hidden="false" customHeight="false" outlineLevel="0" collapsed="false">
      <c r="B25" s="114"/>
      <c r="C25" s="75" t="s">
        <v>119</v>
      </c>
      <c r="G25" s="53" t="n">
        <f aca="false">W!A303</f>
        <v>6945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2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1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2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94.6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20</v>
      </c>
      <c r="V27" s="124"/>
      <c r="W27" s="63" t="n">
        <f aca="false">W!A154</f>
        <v>11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83</v>
      </c>
      <c r="V28" s="124"/>
      <c r="W28" s="63" t="n">
        <f aca="false">W!A155</f>
        <v>44</v>
      </c>
      <c r="X28" s="35"/>
      <c r="Y28" s="63" t="n">
        <f aca="false">W!A158</f>
        <v>2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2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2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5035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2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6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2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48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13</v>
      </c>
      <c r="V33" s="124"/>
      <c r="W33" s="63" t="n">
        <f aca="false">W!A166</f>
        <v>0</v>
      </c>
      <c r="X33" s="35"/>
      <c r="Y33" s="63" t="n">
        <f aca="false">W!A169</f>
        <v>24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2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632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2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6355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2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8</v>
      </c>
      <c r="V36" s="127" t="n">
        <f aca="false">W!B171</f>
        <v>0</v>
      </c>
      <c r="W36" s="53" t="n">
        <f aca="false">W!A172</f>
        <v>58</v>
      </c>
      <c r="X36" s="127" t="n">
        <f aca="false">W!B172</f>
        <v>0</v>
      </c>
      <c r="Y36" s="53" t="n">
        <f aca="false">W!A173</f>
        <v>37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2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9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2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2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2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2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6278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2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4.40000000000001</v>
      </c>
      <c r="H44" s="31"/>
      <c r="I44" s="26"/>
      <c r="J44" s="114"/>
      <c r="K44" s="101" t="s">
        <v>156</v>
      </c>
      <c r="N44" s="152" t="n">
        <f aca="false">0.00052*(6*G25+O18)</f>
        <v>29.26196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2" hidden="false" customHeight="false" outlineLevel="0" collapsed="false">
      <c r="B45" s="114"/>
      <c r="C45" s="76" t="s">
        <v>158</v>
      </c>
      <c r="G45" s="25" t="n">
        <f aca="false">W!A329</f>
        <v>100</v>
      </c>
      <c r="H45" s="31"/>
      <c r="I45" s="26"/>
      <c r="J45" s="114"/>
      <c r="K45" s="101" t="s">
        <v>159</v>
      </c>
      <c r="N45" s="151" t="n">
        <f aca="false">N43+N44</f>
        <v>37.81196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2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4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2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2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2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51060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2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25379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5197460</v>
      </c>
      <c r="Y9" s="165"/>
    </row>
    <row r="10" customFormat="false" ht="12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21930</v>
      </c>
      <c r="G10" s="165"/>
      <c r="H10" s="153"/>
      <c r="I10" s="93" t="s">
        <v>178</v>
      </c>
      <c r="J10" s="153"/>
      <c r="K10" s="153"/>
      <c r="L10" s="170" t="n">
        <f aca="false">W!A242*10</f>
        <v>162582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2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5942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5383530</v>
      </c>
      <c r="S11" s="165"/>
      <c r="T11" s="153"/>
      <c r="U11" s="93" t="s">
        <v>184</v>
      </c>
      <c r="V11" s="153"/>
      <c r="W11" s="153"/>
      <c r="X11" s="170" t="n">
        <f aca="false">W!A223*10</f>
        <v>22926810</v>
      </c>
      <c r="Y11" s="165"/>
    </row>
    <row r="12" customFormat="false" ht="12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51740</v>
      </c>
      <c r="G12" s="165"/>
      <c r="H12" s="153"/>
      <c r="I12" s="93" t="s">
        <v>186</v>
      </c>
      <c r="J12" s="153"/>
      <c r="K12" s="153"/>
      <c r="L12" s="170" t="n">
        <f aca="false">W!A244*10</f>
        <v>4513900</v>
      </c>
      <c r="M12" s="165"/>
      <c r="N12" s="153"/>
      <c r="O12" s="93" t="s">
        <v>187</v>
      </c>
      <c r="P12" s="153"/>
      <c r="Q12" s="153"/>
      <c r="R12" s="170" t="n">
        <f aca="false">SUM(R9:R11)</f>
        <v>3438353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2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44300</v>
      </c>
      <c r="G13" s="165"/>
      <c r="H13" s="153"/>
      <c r="I13" s="93" t="s">
        <v>190</v>
      </c>
      <c r="J13" s="153"/>
      <c r="K13" s="153"/>
      <c r="L13" s="170" t="n">
        <f aca="false">W!A245*10</f>
        <v>124135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2270650</v>
      </c>
      <c r="Y13" s="165"/>
    </row>
    <row r="14" customFormat="false" ht="12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2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719390</v>
      </c>
      <c r="M15" s="165"/>
      <c r="N15" s="153"/>
      <c r="O15" s="93" t="s">
        <v>197</v>
      </c>
      <c r="P15" s="153"/>
      <c r="Q15" s="153"/>
      <c r="R15" s="170" t="n">
        <f aca="false">W!A265*10</f>
        <v>87310</v>
      </c>
      <c r="S15" s="165"/>
      <c r="T15" s="153"/>
      <c r="U15" s="73" t="s">
        <v>198</v>
      </c>
      <c r="Y15" s="165"/>
    </row>
    <row r="16" customFormat="false" ht="12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5260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2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46500</v>
      </c>
      <c r="M17" s="165"/>
      <c r="N17" s="153"/>
      <c r="O17" s="93" t="s">
        <v>205</v>
      </c>
      <c r="P17" s="153"/>
      <c r="Q17" s="153"/>
      <c r="R17" s="170" t="n">
        <f aca="false">W!A267*10</f>
        <v>195731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2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6530</v>
      </c>
      <c r="G18" s="165"/>
      <c r="H18" s="153"/>
      <c r="I18" s="75" t="s">
        <v>208</v>
      </c>
      <c r="J18" s="153"/>
      <c r="K18" s="153"/>
      <c r="L18" s="173" t="n">
        <f aca="false">W!A250*10</f>
        <v>2044620</v>
      </c>
      <c r="M18" s="165"/>
      <c r="N18" s="153"/>
      <c r="O18" s="93" t="s">
        <v>209</v>
      </c>
      <c r="P18" s="153"/>
      <c r="Q18" s="153"/>
      <c r="R18" s="170" t="n">
        <f aca="false">W!A268*10</f>
        <v>1345589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2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10600540</v>
      </c>
      <c r="M19" s="165"/>
      <c r="N19" s="153"/>
      <c r="O19" s="93" t="s">
        <v>213</v>
      </c>
      <c r="P19" s="153"/>
      <c r="Q19" s="153"/>
      <c r="R19" s="173" t="n">
        <f aca="false">W!A269*10</f>
        <v>362655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2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50790</v>
      </c>
      <c r="G20" s="165"/>
      <c r="H20" s="153"/>
      <c r="I20" s="93" t="s">
        <v>216</v>
      </c>
      <c r="J20" s="153"/>
      <c r="K20" s="153"/>
      <c r="L20" s="170" t="n">
        <f aca="false">W!A252*10</f>
        <v>14505460</v>
      </c>
      <c r="M20" s="165"/>
      <c r="N20" s="153"/>
      <c r="O20" s="148" t="s">
        <v>194</v>
      </c>
      <c r="R20" s="175" t="n">
        <f aca="false">SUM(R15:R19)</f>
        <v>19127060</v>
      </c>
      <c r="S20" s="165"/>
      <c r="T20" s="153"/>
      <c r="U20" s="25"/>
      <c r="Y20" s="165"/>
    </row>
    <row r="21" customFormat="false" ht="12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8310</v>
      </c>
      <c r="G21" s="165"/>
      <c r="H21" s="153"/>
      <c r="I21" s="93" t="s">
        <v>218</v>
      </c>
      <c r="J21" s="153"/>
      <c r="K21" s="153"/>
      <c r="L21" s="170" t="n">
        <f aca="false">W!A217*10</f>
        <v>11640680</v>
      </c>
      <c r="M21" s="165"/>
      <c r="N21" s="153"/>
      <c r="O21" s="93" t="s">
        <v>219</v>
      </c>
      <c r="P21" s="153"/>
      <c r="Q21" s="153"/>
      <c r="R21" s="170" t="n">
        <f aca="false">R12+R20</f>
        <v>53510590</v>
      </c>
      <c r="S21" s="165"/>
      <c r="T21" s="153"/>
      <c r="U21" s="73" t="s">
        <v>220</v>
      </c>
      <c r="Y21" s="165"/>
    </row>
    <row r="22" customFormat="false" ht="12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2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120</v>
      </c>
      <c r="G23" s="165"/>
      <c r="H23" s="153"/>
      <c r="I23" s="93" t="s">
        <v>225</v>
      </c>
      <c r="J23" s="153"/>
      <c r="K23" s="153"/>
      <c r="L23" s="172" t="n">
        <f aca="false">W!A254*10</f>
        <v>65087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2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640680</v>
      </c>
      <c r="G24" s="165"/>
      <c r="H24" s="153"/>
      <c r="I24" s="148" t="s">
        <v>229</v>
      </c>
      <c r="L24" s="170" t="n">
        <f aca="false">L20-L21+L22-L23</f>
        <v>2213910</v>
      </c>
      <c r="M24" s="165"/>
      <c r="N24" s="153"/>
      <c r="O24" s="93" t="s">
        <v>230</v>
      </c>
      <c r="P24" s="153"/>
      <c r="Q24" s="153"/>
      <c r="R24" s="170" t="n">
        <f aca="false">W!A271*10</f>
        <v>178492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2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53803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2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2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213910</v>
      </c>
      <c r="G27" s="165"/>
      <c r="H27" s="153"/>
      <c r="I27" s="148" t="s">
        <v>240</v>
      </c>
      <c r="J27" s="153"/>
      <c r="K27" s="153"/>
      <c r="L27" s="171" t="n">
        <f aca="false">L24+L25-L26</f>
        <v>2213910</v>
      </c>
      <c r="M27" s="165"/>
      <c r="N27" s="153"/>
      <c r="O27" s="75" t="s">
        <v>241</v>
      </c>
      <c r="P27" s="153"/>
      <c r="Q27" s="153"/>
      <c r="R27" s="170" t="n">
        <f aca="false">SUM(R24:R26)</f>
        <v>932295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2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3735850</v>
      </c>
      <c r="G28" s="165"/>
      <c r="H28" s="153"/>
      <c r="I28" s="93" t="s">
        <v>244</v>
      </c>
      <c r="J28" s="153"/>
      <c r="K28" s="153"/>
      <c r="L28" s="173" t="n">
        <f aca="false">W!A255*10</f>
        <v>178492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2" hidden="false" customHeight="false" outlineLevel="0" collapsed="false">
      <c r="B29" s="162"/>
      <c r="C29" s="148" t="s">
        <v>246</v>
      </c>
      <c r="F29" s="171" t="n">
        <f aca="false">W!A257*10</f>
        <v>5949760</v>
      </c>
      <c r="G29" s="165"/>
      <c r="H29" s="153"/>
      <c r="I29" s="93" t="s">
        <v>247</v>
      </c>
      <c r="J29" s="153"/>
      <c r="K29" s="153"/>
      <c r="L29" s="170" t="n">
        <f aca="false">W!A256*10</f>
        <v>42899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2270650</v>
      </c>
      <c r="Y29" s="165"/>
    </row>
    <row r="30" customFormat="false" ht="12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1.072475</v>
      </c>
      <c r="M30" s="165"/>
      <c r="N30" s="153"/>
      <c r="O30" s="93" t="s">
        <v>250</v>
      </c>
      <c r="P30" s="153"/>
      <c r="Q30" s="153"/>
      <c r="R30" s="170" t="n">
        <f aca="false">R21-R27-R28</f>
        <v>44187640</v>
      </c>
      <c r="S30" s="165"/>
      <c r="U30" s="148" t="s">
        <v>251</v>
      </c>
      <c r="V30" s="153"/>
      <c r="W30" s="153"/>
      <c r="X30" s="172" t="n">
        <f aca="false">W!A234*10</f>
        <v>1355900</v>
      </c>
      <c r="Y30" s="165"/>
    </row>
    <row r="31" customFormat="false" ht="12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3626550</v>
      </c>
      <c r="Y31" s="165"/>
    </row>
    <row r="32" customFormat="false" ht="12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2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50600</v>
      </c>
      <c r="G33" s="165"/>
      <c r="H33" s="153"/>
      <c r="I33" s="93" t="s">
        <v>258</v>
      </c>
      <c r="J33" s="153"/>
      <c r="K33" s="153"/>
      <c r="L33" s="170" t="n">
        <f aca="false">L29-L32</f>
        <v>42899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2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3320</v>
      </c>
      <c r="G34" s="165"/>
      <c r="H34" s="153"/>
      <c r="I34" s="101" t="s">
        <v>261</v>
      </c>
      <c r="J34" s="153"/>
      <c r="K34" s="153"/>
      <c r="L34" s="173" t="n">
        <f aca="false">W!A260*10</f>
        <v>375865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8310000</v>
      </c>
      <c r="Y34" s="165"/>
    </row>
    <row r="35" customFormat="false" ht="12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4187640</v>
      </c>
      <c r="M35" s="165"/>
      <c r="O35" s="93" t="s">
        <v>265</v>
      </c>
      <c r="P35" s="153"/>
      <c r="Q35" s="153"/>
      <c r="R35" s="173" t="n">
        <f aca="false">R36-R33-R34</f>
        <v>4187640</v>
      </c>
      <c r="S35" s="165"/>
      <c r="U35" s="93" t="s">
        <v>266</v>
      </c>
      <c r="V35" s="153"/>
      <c r="W35" s="153"/>
      <c r="X35" s="171" t="n">
        <f aca="false">W!A239*10</f>
        <v>15470000</v>
      </c>
      <c r="Y35" s="165"/>
    </row>
    <row r="36" customFormat="false" ht="12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418764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4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2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2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872</v>
      </c>
      <c r="H5" s="42" t="n">
        <f aca="false">W!A506</f>
        <v>4685</v>
      </c>
      <c r="I5" s="42" t="n">
        <f aca="false">W!A504</f>
        <v>5390</v>
      </c>
      <c r="K5" s="35"/>
      <c r="M5" s="26"/>
      <c r="N5" s="31"/>
    </row>
    <row r="6" customFormat="false" ht="12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1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2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40</v>
      </c>
      <c r="H7" s="42" t="n">
        <f aca="false">W!A510</f>
        <v>-90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2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2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1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2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2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2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00</v>
      </c>
      <c r="H16" s="199" t="n">
        <f aca="false">(INT((L10/10)*2*G20/1000)+75)*10</f>
        <v>1550</v>
      </c>
      <c r="I16" s="199" t="n">
        <f aca="false">(INT((L10/10)*3*G20/1000)+120)*10</f>
        <v>2410</v>
      </c>
      <c r="K16" s="195"/>
      <c r="L16" s="195"/>
      <c r="M16" s="195"/>
      <c r="N16" s="31"/>
    </row>
    <row r="17" customFormat="false" ht="12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00</v>
      </c>
      <c r="H17" s="199" t="n">
        <f aca="false">(INT((L10/10)*1.5*2*G20/1000)+75)*10</f>
        <v>1960</v>
      </c>
      <c r="I17" s="199" t="n">
        <f aca="false">(INT((L10/10)*1.5*3*G20/1000)+120)*10</f>
        <v>301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2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2" hidden="false" customHeight="false" outlineLevel="0" collapsed="false">
      <c r="B20" s="114"/>
      <c r="C20" s="180" t="s">
        <v>287</v>
      </c>
      <c r="D20" s="26"/>
      <c r="G20" s="200" t="n">
        <f aca="false">W!A515</f>
        <v>35082</v>
      </c>
      <c r="H20" s="200" t="n">
        <f aca="false">W!A516</f>
        <v>32798</v>
      </c>
      <c r="I20" s="200" t="n">
        <f aca="false">W!A517</f>
        <v>29758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2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Measuring international aircraft travel is one way of showing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he change in world economics. The fast growing economies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of South-East Asia are expected to require more pilots as their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populations become richer and people start travelling more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2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2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2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89.1</v>
      </c>
      <c r="G35" s="207" t="n">
        <f aca="false">W!A542/100*10</f>
        <v>1189.1</v>
      </c>
      <c r="H35" s="207" t="n">
        <f aca="false">W!A562/100*10</f>
        <v>1189.1</v>
      </c>
      <c r="I35" s="207" t="n">
        <f aca="false">W!A582/100*10</f>
        <v>1189.1</v>
      </c>
      <c r="J35" s="207" t="n">
        <f aca="false">W!A602/100*10</f>
        <v>1189.1</v>
      </c>
      <c r="K35" s="207" t="n">
        <f aca="false">W!A622/100*10</f>
        <v>1189.1</v>
      </c>
      <c r="L35" s="207" t="n">
        <f aca="false">W!A642/100*10</f>
        <v>1189.1</v>
      </c>
      <c r="M35" s="207" t="n">
        <f aca="false">W!A662/100*10</f>
        <v>1189.1</v>
      </c>
      <c r="N35" s="60"/>
    </row>
    <row r="36" customFormat="false" ht="12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7564000</v>
      </c>
      <c r="G36" s="207" t="n">
        <f aca="false">W!A543*10</f>
        <v>47564000</v>
      </c>
      <c r="H36" s="207" t="n">
        <f aca="false">W!A563*10</f>
        <v>47564000</v>
      </c>
      <c r="I36" s="207" t="n">
        <f aca="false">W!A583*10</f>
        <v>47564000</v>
      </c>
      <c r="J36" s="207" t="n">
        <f aca="false">W!A603*10</f>
        <v>47564000</v>
      </c>
      <c r="K36" s="207" t="n">
        <f aca="false">W!A623*10</f>
        <v>47564000</v>
      </c>
      <c r="L36" s="207" t="n">
        <f aca="false">W!A643*10</f>
        <v>47564000</v>
      </c>
      <c r="M36" s="207" t="n">
        <f aca="false">W!A663*10</f>
        <v>47564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2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2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9180020</v>
      </c>
      <c r="G39" s="207" t="n">
        <f aca="false">W!A545*10</f>
        <v>49180020</v>
      </c>
      <c r="H39" s="207" t="n">
        <f aca="false">W!A565*10</f>
        <v>49180020</v>
      </c>
      <c r="I39" s="207" t="n">
        <f aca="false">W!A585*10</f>
        <v>49180020</v>
      </c>
      <c r="J39" s="207" t="n">
        <f aca="false">W!A605*10</f>
        <v>49180020</v>
      </c>
      <c r="K39" s="207" t="n">
        <f aca="false">W!A625*10</f>
        <v>49180020</v>
      </c>
      <c r="L39" s="207" t="n">
        <f aca="false">W!A645*10</f>
        <v>49180020</v>
      </c>
      <c r="M39" s="207" t="n">
        <f aca="false">W!A665*10</f>
        <v>4918002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2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2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2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2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2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2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2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2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2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2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2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2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2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2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2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2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2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2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4383530</v>
      </c>
      <c r="G67" s="207" t="n">
        <f aca="false">W!A722*10</f>
        <v>34383530</v>
      </c>
      <c r="H67" s="207" t="n">
        <f aca="false">W!A742*10</f>
        <v>34383530</v>
      </c>
      <c r="I67" s="207" t="n">
        <f aca="false">W!A762*10</f>
        <v>34383530</v>
      </c>
      <c r="J67" s="207" t="n">
        <f aca="false">W!A782*10</f>
        <v>34383530</v>
      </c>
      <c r="K67" s="207" t="n">
        <f aca="false">W!A802*10</f>
        <v>34383530</v>
      </c>
      <c r="L67" s="207" t="n">
        <f aca="false">W!A822*10</f>
        <v>34383530</v>
      </c>
      <c r="M67" s="207" t="n">
        <f aca="false">W!A842*10</f>
        <v>34383530</v>
      </c>
      <c r="N67" s="31"/>
    </row>
    <row r="68" customFormat="false" ht="12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2044620</v>
      </c>
      <c r="G68" s="207" t="n">
        <f aca="false">W!A723*10</f>
        <v>2044620</v>
      </c>
      <c r="H68" s="207" t="n">
        <f aca="false">W!A743*10</f>
        <v>2044620</v>
      </c>
      <c r="I68" s="207" t="n">
        <f aca="false">W!A763*10</f>
        <v>2044620</v>
      </c>
      <c r="J68" s="207" t="n">
        <f aca="false">W!A783*10</f>
        <v>2044620</v>
      </c>
      <c r="K68" s="207" t="n">
        <f aca="false">W!A803*10</f>
        <v>2044620</v>
      </c>
      <c r="L68" s="207" t="n">
        <f aca="false">W!A823*10</f>
        <v>2044620</v>
      </c>
      <c r="M68" s="207" t="n">
        <f aca="false">W!A843*10</f>
        <v>2044620</v>
      </c>
      <c r="N68" s="31"/>
    </row>
    <row r="69" customFormat="false" ht="12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455890</v>
      </c>
      <c r="G69" s="207" t="n">
        <f aca="false">W!A724*10</f>
        <v>13455890</v>
      </c>
      <c r="H69" s="207" t="n">
        <f aca="false">W!A744*10</f>
        <v>13455890</v>
      </c>
      <c r="I69" s="207" t="n">
        <f aca="false">W!A764*10</f>
        <v>13455890</v>
      </c>
      <c r="J69" s="207" t="n">
        <f aca="false">W!A784*10</f>
        <v>13455890</v>
      </c>
      <c r="K69" s="207" t="n">
        <f aca="false">W!A804*10</f>
        <v>13455890</v>
      </c>
      <c r="L69" s="207" t="n">
        <f aca="false">W!A824*10</f>
        <v>13455890</v>
      </c>
      <c r="M69" s="207" t="n">
        <f aca="false">W!A844*10</f>
        <v>13455890</v>
      </c>
      <c r="N69" s="31"/>
    </row>
    <row r="70" customFormat="false" ht="12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3626550</v>
      </c>
      <c r="G70" s="207" t="n">
        <f aca="false">W!A725*10</f>
        <v>3626550</v>
      </c>
      <c r="H70" s="207" t="n">
        <f aca="false">W!A745*10</f>
        <v>3626550</v>
      </c>
      <c r="I70" s="207" t="n">
        <f aca="false">W!A765*10</f>
        <v>3626550</v>
      </c>
      <c r="J70" s="207" t="n">
        <f aca="false">W!A785*10</f>
        <v>3626550</v>
      </c>
      <c r="K70" s="207" t="n">
        <f aca="false">W!A805*10</f>
        <v>3626550</v>
      </c>
      <c r="L70" s="207" t="n">
        <f aca="false">W!A825*10</f>
        <v>3626550</v>
      </c>
      <c r="M70" s="207" t="n">
        <f aca="false">W!A845*10</f>
        <v>362655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2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2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1784920</v>
      </c>
      <c r="G73" s="207" t="n">
        <f aca="false">W!A728*10</f>
        <v>1784920</v>
      </c>
      <c r="H73" s="207" t="n">
        <f aca="false">W!A748*10</f>
        <v>1784920</v>
      </c>
      <c r="I73" s="207" t="n">
        <f aca="false">W!A768*10</f>
        <v>1784920</v>
      </c>
      <c r="J73" s="207" t="n">
        <f aca="false">W!A788*10</f>
        <v>1784920</v>
      </c>
      <c r="K73" s="207" t="n">
        <f aca="false">W!A808*10</f>
        <v>1784920</v>
      </c>
      <c r="L73" s="207" t="n">
        <f aca="false">W!A828*10</f>
        <v>1784920</v>
      </c>
      <c r="M73" s="207" t="n">
        <f aca="false">W!A848*10</f>
        <v>1784920</v>
      </c>
      <c r="N73" s="31"/>
    </row>
    <row r="74" customFormat="false" ht="12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538030</v>
      </c>
      <c r="G74" s="207" t="n">
        <f aca="false">W!A729*10</f>
        <v>7538030</v>
      </c>
      <c r="H74" s="207" t="n">
        <f aca="false">W!A749*10</f>
        <v>7538030</v>
      </c>
      <c r="I74" s="207" t="n">
        <f aca="false">W!A769*10</f>
        <v>7538030</v>
      </c>
      <c r="J74" s="207" t="n">
        <f aca="false">W!A789*10</f>
        <v>7538030</v>
      </c>
      <c r="K74" s="207" t="n">
        <f aca="false">W!A809*10</f>
        <v>7538030</v>
      </c>
      <c r="L74" s="207" t="n">
        <f aca="false">W!A829*10</f>
        <v>7538030</v>
      </c>
      <c r="M74" s="207" t="n">
        <f aca="false">W!A849*10</f>
        <v>7538030</v>
      </c>
      <c r="N74" s="31"/>
    </row>
    <row r="75" customFormat="false" ht="12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2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2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2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2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2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4187640</v>
      </c>
      <c r="G82" s="207" t="n">
        <f aca="false">W!A736*10</f>
        <v>4187640</v>
      </c>
      <c r="H82" s="207" t="n">
        <f aca="false">W!A756*10</f>
        <v>4187640</v>
      </c>
      <c r="I82" s="207" t="n">
        <f aca="false">W!A776*10</f>
        <v>4187640</v>
      </c>
      <c r="J82" s="207" t="n">
        <f aca="false">W!A796*10</f>
        <v>4187640</v>
      </c>
      <c r="K82" s="207" t="n">
        <f aca="false">W!A816*10</f>
        <v>4187640</v>
      </c>
      <c r="L82" s="207" t="n">
        <f aca="false">W!A836*10</f>
        <v>4187640</v>
      </c>
      <c r="M82" s="207" t="n">
        <f aca="false">W!A856*10</f>
        <v>4187640</v>
      </c>
      <c r="N82" s="31"/>
    </row>
    <row r="83" customFormat="false" ht="12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4187640</v>
      </c>
      <c r="G83" s="207" t="n">
        <f aca="false">SUM(G80:G82)</f>
        <v>44187640</v>
      </c>
      <c r="H83" s="207" t="n">
        <f aca="false">SUM(H80:H82)</f>
        <v>44187640</v>
      </c>
      <c r="I83" s="207" t="n">
        <f aca="false">SUM(I80:I82)</f>
        <v>44187640</v>
      </c>
      <c r="J83" s="207" t="n">
        <f aca="false">SUM(J80:J82)</f>
        <v>44187640</v>
      </c>
      <c r="K83" s="207" t="n">
        <f aca="false">SUM(K80:K82)</f>
        <v>44187640</v>
      </c>
      <c r="L83" s="207" t="n">
        <f aca="false">SUM(L80:L82)</f>
        <v>44187640</v>
      </c>
      <c r="M83" s="207" t="n">
        <f aca="false">SUM(M80:M82)</f>
        <v>4418764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2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2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2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2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2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2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2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2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2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2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2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2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2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2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2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2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2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2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2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2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2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2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2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224" width="1.41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850</v>
      </c>
    </row>
    <row r="33" customFormat="false" ht="12.75" hidden="false" customHeight="false" outlineLevel="0" collapsed="false">
      <c r="A33" s="0" t="n">
        <v>1125</v>
      </c>
    </row>
    <row r="34" customFormat="false" ht="12.75" hidden="false" customHeight="false" outlineLevel="0" collapsed="false">
      <c r="A34" s="0" t="n">
        <v>35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4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51</v>
      </c>
    </row>
    <row r="104" customFormat="false" ht="12.75" hidden="false" customHeight="false" outlineLevel="0" collapsed="false">
      <c r="A104" s="0" t="n">
        <v>154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2725</v>
      </c>
    </row>
    <row r="109" customFormat="false" ht="12.75" hidden="false" customHeight="false" outlineLevel="0" collapsed="false">
      <c r="A109" s="0" t="n">
        <v>1450</v>
      </c>
    </row>
    <row r="110" customFormat="false" ht="12.75" hidden="false" customHeight="false" outlineLevel="0" collapsed="false">
      <c r="A110" s="0" t="n">
        <v>900</v>
      </c>
    </row>
    <row r="111" customFormat="false" ht="12.75" hidden="false" customHeight="false" outlineLevel="0" collapsed="false">
      <c r="A111" s="0" t="n">
        <v>2822</v>
      </c>
    </row>
    <row r="112" customFormat="false" ht="12.75" hidden="false" customHeight="false" outlineLevel="0" collapsed="false">
      <c r="A112" s="0" t="n">
        <v>1504</v>
      </c>
    </row>
    <row r="113" customFormat="false" ht="12.75" hidden="false" customHeight="false" outlineLevel="0" collapsed="false">
      <c r="A113" s="0" t="n">
        <v>934</v>
      </c>
    </row>
    <row r="114" customFormat="false" ht="12.75" hidden="false" customHeight="false" outlineLevel="0" collapsed="false">
      <c r="A114" s="0" t="n">
        <v>97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4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850</v>
      </c>
    </row>
    <row r="123" customFormat="false" ht="12.75" hidden="false" customHeight="false" outlineLevel="0" collapsed="false">
      <c r="A123" s="0" t="n">
        <v>1125</v>
      </c>
    </row>
    <row r="124" customFormat="false" ht="12.75" hidden="false" customHeight="false" outlineLevel="0" collapsed="false">
      <c r="A124" s="0" t="n">
        <v>35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4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3</v>
      </c>
    </row>
    <row r="132" customFormat="false" ht="12.75" hidden="false" customHeight="false" outlineLevel="0" collapsed="false">
      <c r="A132" s="0" t="n">
        <v>857</v>
      </c>
    </row>
    <row r="133" customFormat="false" ht="12.75" hidden="false" customHeight="false" outlineLevel="0" collapsed="false">
      <c r="A133" s="0" t="n">
        <v>1138</v>
      </c>
    </row>
    <row r="134" customFormat="false" ht="12.75" hidden="false" customHeight="false" outlineLevel="0" collapsed="false">
      <c r="A134" s="0" t="n">
        <v>371</v>
      </c>
    </row>
    <row r="135" customFormat="false" ht="12.75" hidden="false" customHeight="false" outlineLevel="0" collapsed="false">
      <c r="A135" s="0" t="n">
        <v>412</v>
      </c>
    </row>
    <row r="136" customFormat="false" ht="12.75" hidden="false" customHeight="false" outlineLevel="0" collapsed="false">
      <c r="A136" s="0" t="n">
        <v>705</v>
      </c>
    </row>
    <row r="137" customFormat="false" ht="12.75" hidden="false" customHeight="false" outlineLevel="0" collapsed="false">
      <c r="A137" s="0" t="n">
        <v>250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8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50</v>
      </c>
    </row>
    <row r="142" customFormat="false" ht="12.75" hidden="false" customHeight="false" outlineLevel="0" collapsed="false">
      <c r="A142" s="0" t="n">
        <v>850</v>
      </c>
    </row>
    <row r="143" customFormat="false" ht="12.75" hidden="false" customHeight="false" outlineLevel="0" collapsed="false">
      <c r="A143" s="0" t="n">
        <v>1138</v>
      </c>
    </row>
    <row r="144" customFormat="false" ht="12.75" hidden="false" customHeight="false" outlineLevel="0" collapsed="false">
      <c r="A144" s="0" t="n">
        <v>35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702</v>
      </c>
    </row>
    <row r="147" customFormat="false" ht="12.75" hidden="false" customHeight="false" outlineLevel="0" collapsed="false">
      <c r="A147" s="0" t="n">
        <v>250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389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0</v>
      </c>
    </row>
    <row r="152" customFormat="false" ht="12.75" hidden="false" customHeight="false" outlineLevel="0" collapsed="false">
      <c r="A152" s="0" t="n">
        <v>8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1</v>
      </c>
    </row>
    <row r="155" customFormat="false" ht="12.75" hidden="false" customHeight="false" outlineLevel="0" collapsed="false">
      <c r="A155" s="0" t="n">
        <v>4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2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3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24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8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25379</v>
      </c>
    </row>
    <row r="203" customFormat="false" ht="12.75" hidden="false" customHeight="false" outlineLevel="0" collapsed="false">
      <c r="A203" s="0" t="n">
        <v>42193</v>
      </c>
    </row>
    <row r="204" customFormat="false" ht="12.75" hidden="false" customHeight="false" outlineLevel="0" collapsed="false">
      <c r="A204" s="0" t="n">
        <v>255942</v>
      </c>
    </row>
    <row r="205" customFormat="false" ht="12.75" hidden="false" customHeight="false" outlineLevel="0" collapsed="false">
      <c r="A205" s="0" t="n">
        <v>25174</v>
      </c>
    </row>
    <row r="206" customFormat="false" ht="12.75" hidden="false" customHeight="false" outlineLevel="0" collapsed="false">
      <c r="A206" s="0" t="n">
        <v>2443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653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079</v>
      </c>
    </row>
    <row r="214" customFormat="false" ht="12.75" hidden="false" customHeight="false" outlineLevel="0" collapsed="false">
      <c r="A214" s="0" t="n">
        <v>1283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12</v>
      </c>
    </row>
    <row r="217" customFormat="false" ht="12.75" hidden="false" customHeight="false" outlineLevel="0" collapsed="false">
      <c r="A217" s="0" t="n">
        <v>1164068</v>
      </c>
    </row>
    <row r="218" customFormat="false" ht="12.75" hidden="false" customHeight="false" outlineLevel="0" collapsed="false">
      <c r="A218" s="0" t="n">
        <v>2519746</v>
      </c>
    </row>
    <row r="219" customFormat="false" ht="12.75" hidden="false" customHeight="false" outlineLevel="0" collapsed="false">
      <c r="A219" s="0" t="n">
        <v>5060</v>
      </c>
    </row>
    <row r="220" customFormat="false" ht="12.75" hidden="false" customHeight="false" outlineLevel="0" collapsed="false">
      <c r="A220" s="0" t="n">
        <v>7332</v>
      </c>
    </row>
    <row r="221" customFormat="false" ht="12.75" hidden="false" customHeight="false" outlineLevel="0" collapsed="false">
      <c r="A221" s="0" t="n">
        <v>251974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92681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27065</v>
      </c>
    </row>
    <row r="234" customFormat="false" ht="12.75" hidden="false" customHeight="false" outlineLevel="0" collapsed="false">
      <c r="A234" s="0" t="n">
        <v>13559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831000</v>
      </c>
    </row>
    <row r="239" customFormat="false" ht="12.75" hidden="false" customHeight="false" outlineLevel="0" collapsed="false">
      <c r="A239" s="0" t="n">
        <v>1547000</v>
      </c>
    </row>
    <row r="240" customFormat="false" ht="12.75" hidden="false" customHeight="false" outlineLevel="0" collapsed="false">
      <c r="A240" s="0" t="n">
        <v>373585</v>
      </c>
    </row>
    <row r="241" customFormat="false" ht="12.75" hidden="false" customHeight="false" outlineLevel="0" collapsed="false">
      <c r="A241" s="0" t="n">
        <v>2510600</v>
      </c>
    </row>
    <row r="242" customFormat="false" ht="12.75" hidden="false" customHeight="false" outlineLevel="0" collapsed="false">
      <c r="A242" s="0" t="n">
        <v>16258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51390</v>
      </c>
    </row>
    <row r="245" customFormat="false" ht="12.75" hidden="false" customHeight="false" outlineLevel="0" collapsed="false">
      <c r="A245" s="0" t="n">
        <v>124135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71939</v>
      </c>
    </row>
    <row r="248" customFormat="false" ht="12.75" hidden="false" customHeight="false" outlineLevel="0" collapsed="false">
      <c r="A248" s="0" t="n">
        <v>5260</v>
      </c>
    </row>
    <row r="249" customFormat="false" ht="12.75" hidden="false" customHeight="false" outlineLevel="0" collapsed="false">
      <c r="A249" s="0" t="n">
        <v>74650</v>
      </c>
    </row>
    <row r="250" customFormat="false" ht="12.75" hidden="false" customHeight="false" outlineLevel="0" collapsed="false">
      <c r="A250" s="0" t="n">
        <v>204462</v>
      </c>
    </row>
    <row r="251" customFormat="false" ht="12.75" hidden="false" customHeight="false" outlineLevel="0" collapsed="false">
      <c r="A251" s="0" t="n">
        <v>1060054</v>
      </c>
    </row>
    <row r="252" customFormat="false" ht="12.75" hidden="false" customHeight="false" outlineLevel="0" collapsed="false">
      <c r="A252" s="0" t="n">
        <v>145054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5087</v>
      </c>
    </row>
    <row r="255" customFormat="false" ht="12.75" hidden="false" customHeight="false" outlineLevel="0" collapsed="false">
      <c r="A255" s="0" t="n">
        <v>178492</v>
      </c>
    </row>
    <row r="256" customFormat="false" ht="12.75" hidden="false" customHeight="false" outlineLevel="0" collapsed="false">
      <c r="A256" s="0" t="n">
        <v>42899</v>
      </c>
    </row>
    <row r="257" customFormat="false" ht="12.75" hidden="false" customHeight="false" outlineLevel="0" collapsed="false">
      <c r="A257" s="0" t="n">
        <v>59497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75865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538353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873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95731</v>
      </c>
    </row>
    <row r="268" customFormat="false" ht="12.75" hidden="false" customHeight="false" outlineLevel="0" collapsed="false">
      <c r="A268" s="0" t="n">
        <v>1345589</v>
      </c>
    </row>
    <row r="269" customFormat="false" ht="12.75" hidden="false" customHeight="false" outlineLevel="0" collapsed="false">
      <c r="A269" s="0" t="n">
        <v>362655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5380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41876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31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7</v>
      </c>
      <c r="B302" s="224" t="s">
        <v>337</v>
      </c>
    </row>
    <row r="303" customFormat="false" ht="12.75" hidden="false" customHeight="false" outlineLevel="0" collapsed="false">
      <c r="A303" s="0" t="n">
        <v>6945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460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503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48</v>
      </c>
      <c r="B314" s="224" t="s">
        <v>337</v>
      </c>
    </row>
    <row r="315" customFormat="false" ht="12.75" hidden="false" customHeight="false" outlineLevel="0" collapsed="false">
      <c r="A315" s="0" t="n">
        <v>8632</v>
      </c>
    </row>
    <row r="316" customFormat="false" ht="12.75" hidden="false" customHeight="false" outlineLevel="0" collapsed="false">
      <c r="A316" s="0" t="n">
        <v>635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6278</v>
      </c>
    </row>
    <row r="320" customFormat="false" ht="12.75" hidden="false" customHeight="false" outlineLevel="0" collapsed="false">
      <c r="A320" s="0" t="n">
        <v>956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0</v>
      </c>
    </row>
    <row r="330" customFormat="false" ht="12.75" hidden="false" customHeight="false" outlineLevel="0" collapsed="false">
      <c r="A330" s="224" t="s">
        <v>339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0</v>
      </c>
    </row>
    <row r="425" customFormat="false" ht="12.75" hidden="false" customHeight="false" outlineLevel="0" collapsed="false">
      <c r="A425" s="225" t="s">
        <v>341</v>
      </c>
    </row>
    <row r="426" customFormat="false" ht="12.75" hidden="false" customHeight="false" outlineLevel="0" collapsed="false">
      <c r="A426" s="225" t="s">
        <v>341</v>
      </c>
    </row>
    <row r="427" customFormat="false" ht="12.75" hidden="false" customHeight="false" outlineLevel="0" collapsed="false">
      <c r="A427" s="225" t="s">
        <v>34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0</v>
      </c>
    </row>
    <row r="432" customFormat="false" ht="12.75" hidden="false" customHeight="false" outlineLevel="0" collapsed="false">
      <c r="A432" s="225" t="s">
        <v>341</v>
      </c>
    </row>
    <row r="433" customFormat="false" ht="12.75" hidden="false" customHeight="false" outlineLevel="0" collapsed="false">
      <c r="A433" s="225" t="s">
        <v>341</v>
      </c>
    </row>
    <row r="434" customFormat="false" ht="12.75" hidden="false" customHeight="false" outlineLevel="0" collapsed="false">
      <c r="A434" s="225" t="s">
        <v>34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0</v>
      </c>
    </row>
    <row r="439" customFormat="false" ht="12.75" hidden="false" customHeight="false" outlineLevel="0" collapsed="false">
      <c r="A439" s="225" t="s">
        <v>341</v>
      </c>
    </row>
    <row r="440" customFormat="false" ht="12.75" hidden="false" customHeight="false" outlineLevel="0" collapsed="false">
      <c r="A440" s="225" t="s">
        <v>341</v>
      </c>
    </row>
    <row r="441" customFormat="false" ht="12.75" hidden="false" customHeight="false" outlineLevel="0" collapsed="false">
      <c r="A441" s="225" t="s">
        <v>34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0</v>
      </c>
    </row>
    <row r="446" customFormat="false" ht="12.75" hidden="false" customHeight="false" outlineLevel="0" collapsed="false">
      <c r="A446" s="225" t="s">
        <v>341</v>
      </c>
    </row>
    <row r="447" customFormat="false" ht="12.75" hidden="false" customHeight="false" outlineLevel="0" collapsed="false">
      <c r="A447" s="225" t="s">
        <v>341</v>
      </c>
    </row>
    <row r="448" customFormat="false" ht="12.75" hidden="false" customHeight="false" outlineLevel="0" collapsed="false">
      <c r="A448" s="225" t="s">
        <v>34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0</v>
      </c>
    </row>
    <row r="453" customFormat="false" ht="12.75" hidden="false" customHeight="false" outlineLevel="0" collapsed="false">
      <c r="A453" s="225" t="s">
        <v>341</v>
      </c>
    </row>
    <row r="454" customFormat="false" ht="12.75" hidden="false" customHeight="false" outlineLevel="0" collapsed="false">
      <c r="A454" s="225" t="s">
        <v>341</v>
      </c>
    </row>
    <row r="455" customFormat="false" ht="12.75" hidden="false" customHeight="false" outlineLevel="0" collapsed="false">
      <c r="A455" s="225" t="s">
        <v>34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0</v>
      </c>
    </row>
    <row r="460" customFormat="false" ht="12.75" hidden="false" customHeight="false" outlineLevel="0" collapsed="false">
      <c r="A460" s="225" t="s">
        <v>341</v>
      </c>
    </row>
    <row r="461" customFormat="false" ht="12.75" hidden="false" customHeight="false" outlineLevel="0" collapsed="false">
      <c r="A461" s="225" t="s">
        <v>341</v>
      </c>
    </row>
    <row r="462" customFormat="false" ht="12.75" hidden="false" customHeight="false" outlineLevel="0" collapsed="false">
      <c r="A462" s="225" t="s">
        <v>34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0</v>
      </c>
    </row>
    <row r="467" customFormat="false" ht="12.75" hidden="false" customHeight="false" outlineLevel="0" collapsed="false">
      <c r="A467" s="225" t="s">
        <v>341</v>
      </c>
    </row>
    <row r="468" customFormat="false" ht="12.75" hidden="false" customHeight="false" outlineLevel="0" collapsed="false">
      <c r="A468" s="225" t="s">
        <v>341</v>
      </c>
    </row>
    <row r="469" customFormat="false" ht="12.75" hidden="false" customHeight="false" outlineLevel="0" collapsed="false">
      <c r="A469" s="225" t="s">
        <v>34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0</v>
      </c>
    </row>
    <row r="474" customFormat="false" ht="12.75" hidden="false" customHeight="false" outlineLevel="0" collapsed="false">
      <c r="A474" s="225" t="s">
        <v>341</v>
      </c>
    </row>
    <row r="475" customFormat="false" ht="12.75" hidden="false" customHeight="false" outlineLevel="0" collapsed="false">
      <c r="A475" s="225" t="s">
        <v>341</v>
      </c>
    </row>
    <row r="476" customFormat="false" ht="12.75" hidden="false" customHeight="false" outlineLevel="0" collapsed="false">
      <c r="A476" s="225" t="s">
        <v>34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40</v>
      </c>
    </row>
    <row r="510" customFormat="false" ht="12.75" hidden="false" customHeight="false" outlineLevel="0" collapsed="false">
      <c r="A510" s="0" t="n">
        <v>-90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0344</v>
      </c>
    </row>
    <row r="515" customFormat="false" ht="12.75" hidden="false" customHeight="false" outlineLevel="0" collapsed="false">
      <c r="A515" s="0" t="n">
        <v>35082</v>
      </c>
    </row>
    <row r="516" customFormat="false" ht="12.75" hidden="false" customHeight="false" outlineLevel="0" collapsed="false">
      <c r="A516" s="0" t="n">
        <v>32798</v>
      </c>
    </row>
    <row r="517" customFormat="false" ht="12.75" hidden="false" customHeight="false" outlineLevel="0" collapsed="false">
      <c r="A517" s="0" t="n">
        <v>2975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891</v>
      </c>
    </row>
    <row r="523" customFormat="false" ht="12.75" hidden="false" customHeight="false" outlineLevel="0" collapsed="false">
      <c r="A523" s="0" t="n">
        <v>4756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918002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891</v>
      </c>
    </row>
    <row r="543" customFormat="false" ht="12.75" hidden="false" customHeight="false" outlineLevel="0" collapsed="false">
      <c r="A543" s="0" t="n">
        <v>4756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918002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891</v>
      </c>
    </row>
    <row r="563" customFormat="false" ht="12.75" hidden="false" customHeight="false" outlineLevel="0" collapsed="false">
      <c r="A563" s="0" t="n">
        <v>4756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918002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891</v>
      </c>
    </row>
    <row r="583" customFormat="false" ht="12.75" hidden="false" customHeight="false" outlineLevel="0" collapsed="false">
      <c r="A583" s="0" t="n">
        <v>4756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918002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891</v>
      </c>
    </row>
    <row r="603" customFormat="false" ht="12.75" hidden="false" customHeight="false" outlineLevel="0" collapsed="false">
      <c r="A603" s="0" t="n">
        <v>4756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918002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891</v>
      </c>
    </row>
    <row r="623" customFormat="false" ht="12.75" hidden="false" customHeight="false" outlineLevel="0" collapsed="false">
      <c r="A623" s="0" t="n">
        <v>4756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918002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891</v>
      </c>
    </row>
    <row r="643" customFormat="false" ht="12.75" hidden="false" customHeight="false" outlineLevel="0" collapsed="false">
      <c r="A643" s="0" t="n">
        <v>4756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918002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891</v>
      </c>
    </row>
    <row r="663" customFormat="false" ht="12.75" hidden="false" customHeight="false" outlineLevel="0" collapsed="false">
      <c r="A663" s="0" t="n">
        <v>4756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918002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346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438353</v>
      </c>
    </row>
    <row r="703" customFormat="false" ht="12.75" hidden="false" customHeight="false" outlineLevel="0" collapsed="false">
      <c r="A703" s="0" t="n">
        <v>204462</v>
      </c>
    </row>
    <row r="704" customFormat="false" ht="12.75" hidden="false" customHeight="false" outlineLevel="0" collapsed="false">
      <c r="A704" s="0" t="n">
        <v>1345589</v>
      </c>
    </row>
    <row r="705" customFormat="false" ht="12.75" hidden="false" customHeight="false" outlineLevel="0" collapsed="false">
      <c r="A705" s="0" t="n">
        <v>362655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5380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418764</v>
      </c>
    </row>
    <row r="717" customFormat="false" ht="12.75" hidden="false" customHeight="false" outlineLevel="0" collapsed="false">
      <c r="A717" s="0" t="n">
        <v>441876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438353</v>
      </c>
    </row>
    <row r="723" customFormat="false" ht="12.75" hidden="false" customHeight="false" outlineLevel="0" collapsed="false">
      <c r="A723" s="0" t="n">
        <v>204462</v>
      </c>
    </row>
    <row r="724" customFormat="false" ht="12.75" hidden="false" customHeight="false" outlineLevel="0" collapsed="false">
      <c r="A724" s="0" t="n">
        <v>1345589</v>
      </c>
    </row>
    <row r="725" customFormat="false" ht="12.75" hidden="false" customHeight="false" outlineLevel="0" collapsed="false">
      <c r="A725" s="0" t="n">
        <v>362655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5380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418764</v>
      </c>
    </row>
    <row r="737" customFormat="false" ht="12.75" hidden="false" customHeight="false" outlineLevel="0" collapsed="false">
      <c r="A737" s="0" t="n">
        <v>441876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438353</v>
      </c>
    </row>
    <row r="743" customFormat="false" ht="12.75" hidden="false" customHeight="false" outlineLevel="0" collapsed="false">
      <c r="A743" s="0" t="n">
        <v>204462</v>
      </c>
    </row>
    <row r="744" customFormat="false" ht="12.75" hidden="false" customHeight="false" outlineLevel="0" collapsed="false">
      <c r="A744" s="0" t="n">
        <v>1345589</v>
      </c>
    </row>
    <row r="745" customFormat="false" ht="12.75" hidden="false" customHeight="false" outlineLevel="0" collapsed="false">
      <c r="A745" s="0" t="n">
        <v>362655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5380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418764</v>
      </c>
    </row>
    <row r="757" customFormat="false" ht="12.75" hidden="false" customHeight="false" outlineLevel="0" collapsed="false">
      <c r="A757" s="0" t="n">
        <v>441876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438353</v>
      </c>
    </row>
    <row r="763" customFormat="false" ht="12.75" hidden="false" customHeight="false" outlineLevel="0" collapsed="false">
      <c r="A763" s="0" t="n">
        <v>204462</v>
      </c>
    </row>
    <row r="764" customFormat="false" ht="12.75" hidden="false" customHeight="false" outlineLevel="0" collapsed="false">
      <c r="A764" s="0" t="n">
        <v>1345589</v>
      </c>
    </row>
    <row r="765" customFormat="false" ht="12.75" hidden="false" customHeight="false" outlineLevel="0" collapsed="false">
      <c r="A765" s="0" t="n">
        <v>362655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5380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418764</v>
      </c>
    </row>
    <row r="777" customFormat="false" ht="12.75" hidden="false" customHeight="false" outlineLevel="0" collapsed="false">
      <c r="A777" s="0" t="n">
        <v>441876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438353</v>
      </c>
    </row>
    <row r="783" customFormat="false" ht="12.75" hidden="false" customHeight="false" outlineLevel="0" collapsed="false">
      <c r="A783" s="0" t="n">
        <v>204462</v>
      </c>
    </row>
    <row r="784" customFormat="false" ht="12.75" hidden="false" customHeight="false" outlineLevel="0" collapsed="false">
      <c r="A784" s="0" t="n">
        <v>1345589</v>
      </c>
    </row>
    <row r="785" customFormat="false" ht="12.75" hidden="false" customHeight="false" outlineLevel="0" collapsed="false">
      <c r="A785" s="0" t="n">
        <v>362655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5380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418764</v>
      </c>
    </row>
    <row r="797" customFormat="false" ht="12.75" hidden="false" customHeight="false" outlineLevel="0" collapsed="false">
      <c r="A797" s="0" t="n">
        <v>441876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438353</v>
      </c>
    </row>
    <row r="803" customFormat="false" ht="12.75" hidden="false" customHeight="false" outlineLevel="0" collapsed="false">
      <c r="A803" s="0" t="n">
        <v>204462</v>
      </c>
    </row>
    <row r="804" customFormat="false" ht="12.75" hidden="false" customHeight="false" outlineLevel="0" collapsed="false">
      <c r="A804" s="0" t="n">
        <v>1345589</v>
      </c>
    </row>
    <row r="805" customFormat="false" ht="12.75" hidden="false" customHeight="false" outlineLevel="0" collapsed="false">
      <c r="A805" s="0" t="n">
        <v>362655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5380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418764</v>
      </c>
    </row>
    <row r="817" customFormat="false" ht="12.75" hidden="false" customHeight="false" outlineLevel="0" collapsed="false">
      <c r="A817" s="0" t="n">
        <v>441876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438353</v>
      </c>
    </row>
    <row r="823" customFormat="false" ht="12.75" hidden="false" customHeight="false" outlineLevel="0" collapsed="false">
      <c r="A823" s="0" t="n">
        <v>204462</v>
      </c>
    </row>
    <row r="824" customFormat="false" ht="12.75" hidden="false" customHeight="false" outlineLevel="0" collapsed="false">
      <c r="A824" s="0" t="n">
        <v>1345589</v>
      </c>
    </row>
    <row r="825" customFormat="false" ht="12.75" hidden="false" customHeight="false" outlineLevel="0" collapsed="false">
      <c r="A825" s="0" t="n">
        <v>362655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5380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418764</v>
      </c>
    </row>
    <row r="837" customFormat="false" ht="12.75" hidden="false" customHeight="false" outlineLevel="0" collapsed="false">
      <c r="A837" s="0" t="n">
        <v>441876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438353</v>
      </c>
    </row>
    <row r="843" customFormat="false" ht="12.75" hidden="false" customHeight="false" outlineLevel="0" collapsed="false">
      <c r="A843" s="0" t="n">
        <v>204462</v>
      </c>
    </row>
    <row r="844" customFormat="false" ht="12.75" hidden="false" customHeight="false" outlineLevel="0" collapsed="false">
      <c r="A844" s="0" t="n">
        <v>1345589</v>
      </c>
    </row>
    <row r="845" customFormat="false" ht="12.75" hidden="false" customHeight="false" outlineLevel="0" collapsed="false">
      <c r="A845" s="0" t="n">
        <v>362655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5380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418764</v>
      </c>
    </row>
    <row r="857" customFormat="false" ht="12.75" hidden="false" customHeight="false" outlineLevel="0" collapsed="false">
      <c r="A857" s="0" t="n">
        <v>441876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edu</cp:lastModifiedBy>
  <cp:lastPrinted>2013-04-15T11:39:43Z</cp:lastPrinted>
  <dcterms:modified xsi:type="dcterms:W3CDTF">2015-12-04T02:31:23Z</dcterms:modified>
  <cp:revision>1</cp:revision>
  <dc:subject/>
  <dc:title/>
</cp:coreProperties>
</file>