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DA" sheetId="3" state="visible" r:id="rId4"/>
  </sheets>
  <definedNames>
    <definedName function="false" hidden="false" localSheetId="0" name="_xlnm.Print_Area" vbProcedure="false">Sheet1!$A$1:$AG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275">
  <si>
    <t xml:space="preserve">The Global Management Report - Example</t>
  </si>
  <si>
    <t xml:space="preserve">       Group</t>
  </si>
  <si>
    <t xml:space="preserve">  Company</t>
  </si>
  <si>
    <t xml:space="preserve">  Identity</t>
  </si>
  <si>
    <t xml:space="preserve">    Year</t>
  </si>
  <si>
    <t xml:space="preserve">  Quarter</t>
  </si>
  <si>
    <t xml:space="preserve">        AVAILABILITY &amp; USE OF RESOURCES</t>
  </si>
  <si>
    <t xml:space="preserve">            PRODUCT MOVEMENTS &amp; AVAILABILITY</t>
  </si>
  <si>
    <t xml:space="preserve"> Quantities of Product to </t>
  </si>
  <si>
    <t xml:space="preserve">Product 1</t>
  </si>
  <si>
    <t xml:space="preserve">Product 2</t>
  </si>
  <si>
    <t xml:space="preserve">Product 3</t>
  </si>
  <si>
    <t xml:space="preserve">Machines Available Last Quarter</t>
  </si>
  <si>
    <t xml:space="preserve">      make and ship to:</t>
  </si>
  <si>
    <t xml:space="preserve">EU Agents</t>
  </si>
  <si>
    <t xml:space="preserve">Machines Available for Next Quarter</t>
  </si>
  <si>
    <t xml:space="preserve">Quantities:</t>
  </si>
  <si>
    <t xml:space="preserve">  (Not delivered in </t>
  </si>
  <si>
    <t xml:space="preserve">Nafta Distrbutors</t>
  </si>
  <si>
    <t xml:space="preserve">  Scheduled</t>
  </si>
  <si>
    <t xml:space="preserve">   full if starred)</t>
  </si>
  <si>
    <t xml:space="preserve">Internet Distributor</t>
  </si>
  <si>
    <t xml:space="preserve">Assembly Workers Hours</t>
  </si>
  <si>
    <t xml:space="preserve">  Produced</t>
  </si>
  <si>
    <t xml:space="preserve">  Total Hours Available Last Quarter</t>
  </si>
  <si>
    <t xml:space="preserve">  Rejected</t>
  </si>
  <si>
    <t xml:space="preserve">  Hours Absenteeism/Sickness</t>
  </si>
  <si>
    <t xml:space="preserve">  Lost/Destroyed</t>
  </si>
  <si>
    <t xml:space="preserve">           Prices (€):</t>
  </si>
  <si>
    <t xml:space="preserve">EU</t>
  </si>
  <si>
    <t xml:space="preserve">  Total Hours Worked Last Quarter</t>
  </si>
  <si>
    <t xml:space="preserve">Nafta</t>
  </si>
  <si>
    <t xml:space="preserve">  Notice of Strike Weeks Next Quarter</t>
  </si>
  <si>
    <t xml:space="preserve">Shipped to:</t>
  </si>
  <si>
    <t xml:space="preserve">Internet</t>
  </si>
  <si>
    <t xml:space="preserve">  EU Agents</t>
  </si>
  <si>
    <t xml:space="preserve">Machine Hours</t>
  </si>
  <si>
    <t xml:space="preserve">  Nafta Distributors</t>
  </si>
  <si>
    <t xml:space="preserve"> Advertising (€'000) </t>
  </si>
  <si>
    <t xml:space="preserve">                 Corporate Image          Direct Product Advertising</t>
  </si>
  <si>
    <t xml:space="preserve"> Corporate Image |         Direct Product Advertising</t>
  </si>
  <si>
    <t xml:space="preserve">  Internet Distributor</t>
  </si>
  <si>
    <t xml:space="preserve">  Hours Breakdown</t>
  </si>
  <si>
    <t xml:space="preserve">  Hours Planned Maintenance</t>
  </si>
  <si>
    <t xml:space="preserve">Orders from:</t>
  </si>
  <si>
    <t xml:space="preserve">  EU</t>
  </si>
  <si>
    <t xml:space="preserve">  Average Machine Efficiency %</t>
  </si>
  <si>
    <t xml:space="preserve">  Nafta</t>
  </si>
  <si>
    <t xml:space="preserve"> Assembly Times (minutes)</t>
  </si>
  <si>
    <t xml:space="preserve">  Internet</t>
  </si>
  <si>
    <t xml:space="preserve"> Take up Product Improvements</t>
  </si>
  <si>
    <t xml:space="preserve">Material Units Used &amp; Available</t>
  </si>
  <si>
    <t xml:space="preserve"> R &amp; D Expenditure (E'000)</t>
  </si>
  <si>
    <t xml:space="preserve">  Opening Stock Available</t>
  </si>
  <si>
    <t xml:space="preserve">Sold to:</t>
  </si>
  <si>
    <t xml:space="preserve">  Bought Spot Last Quarter</t>
  </si>
  <si>
    <t xml:space="preserve"> Purchasing for:</t>
  </si>
  <si>
    <t xml:space="preserve">                 </t>
  </si>
  <si>
    <t xml:space="preserve"> Next Quarter</t>
  </si>
  <si>
    <t xml:space="preserve">3-months hence</t>
  </si>
  <si>
    <t xml:space="preserve">6-months hence</t>
  </si>
  <si>
    <t xml:space="preserve">  Bought Default Last Quarter</t>
  </si>
  <si>
    <t xml:space="preserve">        Raw Materials Ordered ('000)</t>
  </si>
  <si>
    <t xml:space="preserve">  Used Last Quarter</t>
  </si>
  <si>
    <t xml:space="preserve"> Total Number</t>
  </si>
  <si>
    <t xml:space="preserve">Support</t>
  </si>
  <si>
    <t xml:space="preserve">  Closing Stock Last Quarter</t>
  </si>
  <si>
    <t xml:space="preserve">Order Backlog</t>
  </si>
  <si>
    <t xml:space="preserve">Wanted for</t>
  </si>
  <si>
    <t xml:space="preserve">Payments</t>
  </si>
  <si>
    <t xml:space="preserve">%</t>
  </si>
  <si>
    <t xml:space="preserve">For Delivery Next Quarter</t>
  </si>
  <si>
    <t xml:space="preserve"> Agents and Distributors</t>
  </si>
  <si>
    <t xml:space="preserve">(E'000)</t>
  </si>
  <si>
    <t xml:space="preserve">Commission</t>
  </si>
  <si>
    <t xml:space="preserve">     Bought Last Quarter</t>
  </si>
  <si>
    <t xml:space="preserve">     EU Agents</t>
  </si>
  <si>
    <t xml:space="preserve">     Bought Quarter before Last</t>
  </si>
  <si>
    <t xml:space="preserve">     Nafta Distributors</t>
  </si>
  <si>
    <t xml:space="preserve">For Delivery Quarter after Next</t>
  </si>
  <si>
    <t xml:space="preserve">Warehouse Stocks</t>
  </si>
  <si>
    <t xml:space="preserve">     Internet Distributor</t>
  </si>
  <si>
    <t xml:space="preserve">xxxxx</t>
  </si>
  <si>
    <t xml:space="preserve"> Production:</t>
  </si>
  <si>
    <t xml:space="preserve">  Machines to Buy</t>
  </si>
  <si>
    <t xml:space="preserve">        Number of Ports Operated</t>
  </si>
  <si>
    <t xml:space="preserve">Personnel</t>
  </si>
  <si>
    <t xml:space="preserve">Assembly </t>
  </si>
  <si>
    <t xml:space="preserve">Machinists</t>
  </si>
  <si>
    <t xml:space="preserve">  Machines to Sell</t>
  </si>
  <si>
    <t xml:space="preserve">   Web-site Development (E'000)</t>
  </si>
  <si>
    <t xml:space="preserve">  At Start of Last Quarter</t>
  </si>
  <si>
    <t xml:space="preserve"> Maintenance Hours per Machine</t>
  </si>
  <si>
    <t xml:space="preserve">  Recruited during last Quarter</t>
  </si>
  <si>
    <t xml:space="preserve">Product</t>
  </si>
  <si>
    <t xml:space="preserve"> Assembly Hourly Wage Rate (E.c)</t>
  </si>
  <si>
    <t xml:space="preserve">        Shift Level</t>
  </si>
  <si>
    <t xml:space="preserve">  Trained from Unemployed</t>
  </si>
  <si>
    <t xml:space="preserve">     Improvements</t>
  </si>
  <si>
    <t xml:space="preserve"> Assembly Workers to Hire(+)/fire (-) </t>
  </si>
  <si>
    <t xml:space="preserve">      Assembly Workers to Train</t>
  </si>
  <si>
    <t xml:space="preserve">  Fired at end of Last Quarter</t>
  </si>
  <si>
    <t xml:space="preserve">  Left at end of Last Quarter</t>
  </si>
  <si>
    <t xml:space="preserve">Serviced under</t>
  </si>
  <si>
    <t xml:space="preserve"> Investments (+/- E'000)</t>
  </si>
  <si>
    <t xml:space="preserve">                  Term Loans (E'000)</t>
  </si>
  <si>
    <t xml:space="preserve">  Available for Next Quarter</t>
  </si>
  <si>
    <t xml:space="preserve">     Guarantee</t>
  </si>
  <si>
    <t xml:space="preserve"> Management Budget (E'000)</t>
  </si>
  <si>
    <t xml:space="preserve">% Dividend Paid</t>
  </si>
  <si>
    <t xml:space="preserve"> Information on Corporate Activity</t>
  </si>
  <si>
    <t xml:space="preserve">    Information on Market Shares</t>
  </si>
  <si>
    <t xml:space="preserve">Agents &amp; Distributors</t>
  </si>
  <si>
    <t xml:space="preserve">    EU</t>
  </si>
  <si>
    <t xml:space="preserve">Internet Service </t>
  </si>
  <si>
    <t xml:space="preserve"> Insurance Plan Number</t>
  </si>
  <si>
    <t xml:space="preserve">  Available Last Quarter</t>
  </si>
  <si>
    <t xml:space="preserve">      Complaints</t>
  </si>
  <si>
    <t xml:space="preserve">  Quit Last Quarter</t>
  </si>
  <si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</rPr>
      <t xml:space="preserve">Information Technology Report for Last Quarter</t>
    </r>
  </si>
  <si>
    <t xml:space="preserve">  Terminated  Last Qtr.</t>
  </si>
  <si>
    <t xml:space="preserve">Transport</t>
  </si>
  <si>
    <t xml:space="preserve">   Number of  Internet Communications Ports Operated</t>
  </si>
  <si>
    <t xml:space="preserve">  Recruited for Next Qtr.</t>
  </si>
  <si>
    <t xml:space="preserve">  Average Journey(km)</t>
  </si>
  <si>
    <t xml:space="preserve">   Number of  Internet Visits reaching the web-site successfully</t>
  </si>
  <si>
    <t xml:space="preserve">  Available for Next Qtr.</t>
  </si>
  <si>
    <t xml:space="preserve">  No. of Loads</t>
  </si>
  <si>
    <t xml:space="preserve">  % of Potential Internet Visits that failed to make contact</t>
  </si>
  <si>
    <t xml:space="preserve">The Global Management Challenge is an interactive Business Simulation developed by Edit Systems Ltd., Edinburgh, Scotland, © 2002;  and organised by SDG Lda,  Lisbon,  Portugal</t>
  </si>
  <si>
    <t xml:space="preserve">THE GLOBAL MANAGEMENT CHALLENGE REPORT - PART 2 Example</t>
  </si>
  <si>
    <t xml:space="preserve">Group</t>
  </si>
  <si>
    <t xml:space="preserve">Company</t>
  </si>
  <si>
    <t xml:space="preserve">Year</t>
  </si>
  <si>
    <t xml:space="preserve">Quarter</t>
  </si>
  <si>
    <t xml:space="preserve">Accounts (Euros)_</t>
  </si>
  <si>
    <t xml:space="preserve">Overheads</t>
  </si>
  <si>
    <t xml:space="preserve">Profit &amp; Loss</t>
  </si>
  <si>
    <t xml:space="preserve">Balance Sheet</t>
  </si>
  <si>
    <t xml:space="preserve">Cash Flow Statement</t>
  </si>
  <si>
    <t xml:space="preserve">  Advertising</t>
  </si>
  <si>
    <t xml:space="preserve">Sales Revenue</t>
  </si>
  <si>
    <t xml:space="preserve">Assets</t>
  </si>
  <si>
    <t xml:space="preserve">  Trading Receipts</t>
  </si>
  <si>
    <t xml:space="preserve">  Internet Distrbution Agent</t>
  </si>
  <si>
    <t xml:space="preserve">  Value of Property</t>
  </si>
  <si>
    <t xml:space="preserve">  Capital Receipts</t>
  </si>
  <si>
    <t xml:space="preserve">  Internet Service Provider</t>
  </si>
  <si>
    <t xml:space="preserve">  Opening Stock Value</t>
  </si>
  <si>
    <t xml:space="preserve">  Value of Machines</t>
  </si>
  <si>
    <t xml:space="preserve">  Interest Received</t>
  </si>
  <si>
    <t xml:space="preserve">  Selling Agents &amp; Distributors</t>
  </si>
  <si>
    <t xml:space="preserve">  Materials Purchased</t>
  </si>
  <si>
    <t xml:space="preserve">Total Fixed Assets</t>
  </si>
  <si>
    <t xml:space="preserve">  Investments Sold</t>
  </si>
  <si>
    <t xml:space="preserve">  Sales Office</t>
  </si>
  <si>
    <t xml:space="preserve">  Assembly Wages</t>
  </si>
  <si>
    <t xml:space="preserve">  Value of Product Stock</t>
  </si>
  <si>
    <t xml:space="preserve">  Insurance Receipts</t>
  </si>
  <si>
    <t xml:space="preserve">  Guarantee Servicing</t>
  </si>
  <si>
    <t xml:space="preserve">  Machinists Wages</t>
  </si>
  <si>
    <t xml:space="preserve">  Value of Raw Material Stock</t>
  </si>
  <si>
    <t xml:space="preserve">  Additional Loans</t>
  </si>
  <si>
    <t xml:space="preserve">  Hired Transport</t>
  </si>
  <si>
    <t xml:space="preserve">  Machine Running Costs</t>
  </si>
  <si>
    <t xml:space="preserve">  Debtors</t>
  </si>
  <si>
    <t xml:space="preserve">  Product Research</t>
  </si>
  <si>
    <t xml:space="preserve">  Quality Control</t>
  </si>
  <si>
    <t xml:space="preserve">  Cash</t>
  </si>
  <si>
    <t xml:space="preserve">  Trading Payments</t>
  </si>
  <si>
    <t xml:space="preserve">  Web-Site Development</t>
  </si>
  <si>
    <t xml:space="preserve">Less Closing Stock Value</t>
  </si>
  <si>
    <t xml:space="preserve">  Investments</t>
  </si>
  <si>
    <t xml:space="preserve">  Capital Payments</t>
  </si>
  <si>
    <t xml:space="preserve">  Personnel Department</t>
  </si>
  <si>
    <t xml:space="preserve">Cost of Sales</t>
  </si>
  <si>
    <t xml:space="preserve">Total Assets</t>
  </si>
  <si>
    <t xml:space="preserve">  Interest Paid</t>
  </si>
  <si>
    <t xml:space="preserve">  Machine Maintenance</t>
  </si>
  <si>
    <t xml:space="preserve">  Investments Bought</t>
  </si>
  <si>
    <t xml:space="preserve">  Warehousing &amp; Purchasing</t>
  </si>
  <si>
    <t xml:space="preserve">Gross Profit</t>
  </si>
  <si>
    <t xml:space="preserve">Liabilities</t>
  </si>
  <si>
    <t xml:space="preserve">  Tax Paid</t>
  </si>
  <si>
    <t xml:space="preserve">  Business Intelligence</t>
  </si>
  <si>
    <t xml:space="preserve">  Tax Assessed &amp; Due</t>
  </si>
  <si>
    <t xml:space="preserve">  Dividends Paid</t>
  </si>
  <si>
    <t xml:space="preserve">  Credit Control</t>
  </si>
  <si>
    <t xml:space="preserve">  Creditors</t>
  </si>
  <si>
    <t xml:space="preserve">  Loans Repaid</t>
  </si>
  <si>
    <t xml:space="preserve">  Insurance</t>
  </si>
  <si>
    <t xml:space="preserve">  Bank Overdraft</t>
  </si>
  <si>
    <t xml:space="preserve">  Management Budget</t>
  </si>
  <si>
    <t xml:space="preserve">  Unsecured Loans</t>
  </si>
  <si>
    <t xml:space="preserve">Net Cash Flow</t>
  </si>
  <si>
    <t xml:space="preserve">  Other Miscellaneous Costs</t>
  </si>
  <si>
    <t xml:space="preserve">  Overheads</t>
  </si>
  <si>
    <t xml:space="preserve">Total Current Liabilities</t>
  </si>
  <si>
    <t xml:space="preserve">Total Overheads</t>
  </si>
  <si>
    <t xml:space="preserve">  Depreciation</t>
  </si>
  <si>
    <t xml:space="preserve">Net Assets</t>
  </si>
  <si>
    <t xml:space="preserve">Overdraft Limit Next Quarter (E)</t>
  </si>
  <si>
    <t xml:space="preserve">  Tax Assessed</t>
  </si>
  <si>
    <t xml:space="preserve">Borrowing Power Next Quarter (E)</t>
  </si>
  <si>
    <t xml:space="preserve">  Taxable Profit/Loss Accumulated</t>
  </si>
  <si>
    <t xml:space="preserve">  Ordinary Capital</t>
  </si>
  <si>
    <t xml:space="preserve">Net Profit/Loss</t>
  </si>
  <si>
    <t xml:space="preserve">  Term Loans</t>
  </si>
  <si>
    <t xml:space="preserve">Raw Material Prices ($ per '000 units)</t>
  </si>
  <si>
    <t xml:space="preserve">  Insurance Claimed</t>
  </si>
  <si>
    <t xml:space="preserve">Dividends Paid</t>
  </si>
  <si>
    <t xml:space="preserve">  Reserves</t>
  </si>
  <si>
    <t xml:space="preserve">Spot Price   3-Month     6-Month</t>
  </si>
  <si>
    <t xml:space="preserve">  Primary Non-insured Risk</t>
  </si>
  <si>
    <t xml:space="preserve">Transferred to Reserves</t>
  </si>
  <si>
    <t xml:space="preserve">Total Funding</t>
  </si>
  <si>
    <t xml:space="preserve">ALL-COMPANY SHARE PRICES &amp; DIVIDENDS</t>
  </si>
  <si>
    <t xml:space="preserve">% Share of Market by Products Sold - Paid for Information</t>
  </si>
  <si>
    <t xml:space="preserve">  Company Number</t>
  </si>
  <si>
    <t xml:space="preserve">  Share Price (Euros/cents)</t>
  </si>
  <si>
    <t xml:space="preserve">   Product 1:     EU</t>
  </si>
  <si>
    <t xml:space="preserve">  % Dividend Paid</t>
  </si>
  <si>
    <t xml:space="preserve">BUSINESS INTELLIGENCE</t>
  </si>
  <si>
    <t xml:space="preserve">   Product 2:     EU</t>
  </si>
  <si>
    <t xml:space="preserve">Free Information on Companies' Activity</t>
  </si>
  <si>
    <t xml:space="preserve">  Product 1:  EU Price (E)</t>
  </si>
  <si>
    <t xml:space="preserve">   Product 3:     EU</t>
  </si>
  <si>
    <t xml:space="preserve">       </t>
  </si>
  <si>
    <t xml:space="preserve">   Nafta Price (E)</t>
  </si>
  <si>
    <t xml:space="preserve">   Internet Price (E)</t>
  </si>
  <si>
    <t xml:space="preserve">  Product 2:  EU Price (E)</t>
  </si>
  <si>
    <t xml:space="preserve">ALL COMPANY BALANCE SHEETS</t>
  </si>
  <si>
    <t xml:space="preserve">Company Number</t>
  </si>
  <si>
    <t xml:space="preserve">  Product 3:  EU Price (E)</t>
  </si>
  <si>
    <t xml:space="preserve">  Total Number Employed</t>
  </si>
  <si>
    <t xml:space="preserve">  Assembly Wage Rate (E.c)</t>
  </si>
  <si>
    <t xml:space="preserve">  Number of Agents/Distributors</t>
  </si>
  <si>
    <t xml:space="preserve">Business Activity - Paid for Information</t>
  </si>
  <si>
    <t xml:space="preserve">  Total Advertising Spend (E)</t>
  </si>
  <si>
    <t xml:space="preserve">  Total Research Spend (E)</t>
  </si>
  <si>
    <t xml:space="preserve">  Consumer Star Ratings</t>
  </si>
  <si>
    <t xml:space="preserve">     Product 1</t>
  </si>
  <si>
    <t xml:space="preserve">     Product 2</t>
  </si>
  <si>
    <t xml:space="preserve">     Product 3</t>
  </si>
  <si>
    <t xml:space="preserve">  Web-site Star Rating</t>
  </si>
  <si>
    <t xml:space="preserve">ECONOMIC INTELLIGENCE</t>
  </si>
  <si>
    <t xml:space="preserve">NAFTA</t>
  </si>
  <si>
    <t xml:space="preserve">      Rest of Developed World</t>
  </si>
  <si>
    <t xml:space="preserve">  Gross Domestic Product Last Quarter (deseasonalised)</t>
  </si>
  <si>
    <t xml:space="preserve">  % Unemployment Rate Last Quarter (deseasonalised)</t>
  </si>
  <si>
    <t xml:space="preserve">  Trade Balance Last Quarter</t>
  </si>
  <si>
    <t xml:space="preserve">NEWSFLASH</t>
  </si>
  <si>
    <t xml:space="preserve">  % Annual Central Bank Base Rate for Next Quarter</t>
  </si>
  <si>
    <t xml:space="preserve">  Exchange Rate of USD in Euros,  next quarter</t>
  </si>
  <si>
    <t xml:space="preserve">  % Access of Population to PCs </t>
  </si>
  <si>
    <t xml:space="preserve">  NONE  </t>
  </si>
  <si>
    <t xml:space="preserve"> MINOR  </t>
  </si>
  <si>
    <t xml:space="preserve">   ****</t>
  </si>
  <si>
    <t xml:space="preserve">    ***</t>
  </si>
  <si>
    <t xml:space="preserve">  *****</t>
  </si>
  <si>
    <t xml:space="preserve">GAME HISTORY</t>
  </si>
  <si>
    <t xml:space="preserve">NO DIVIDEND THIS QUARTER</t>
  </si>
  <si>
    <t xml:space="preserve">NOT REQUESTED</t>
  </si>
  <si>
    <t xml:space="preserve">NOT AVAILABLE THIS QUARTER</t>
  </si>
  <si>
    <t xml:space="preserve">PLEASE CHECK THE DECISIONS GIVEN BELOW</t>
  </si>
  <si>
    <t xml:space="preserve">THE GLOBAL MANAGEMENT CHALLENGE REPORT </t>
  </si>
  <si>
    <t xml:space="preserve">This is the second part of the</t>
  </si>
  <si>
    <t xml:space="preserve">Game History</t>
  </si>
  <si>
    <t xml:space="preserve">Year 2000,  quarter 4</t>
  </si>
  <si>
    <t xml:space="preserve">The dollar is  adding strength</t>
  </si>
  <si>
    <t xml:space="preserve">as the US economy settles to</t>
  </si>
  <si>
    <t xml:space="preserve">doing what it does best -</t>
  </si>
  <si>
    <t xml:space="preserve">making products for people to</t>
  </si>
  <si>
    <t xml:space="preserve">buy</t>
  </si>
  <si>
    <t xml:space="preserve">END OF DATA COLUM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;\-0;;@"/>
    <numFmt numFmtId="166" formatCode="General"/>
    <numFmt numFmtId="167" formatCode="0;\-;;@"/>
    <numFmt numFmtId="168" formatCode="0.0"/>
    <numFmt numFmtId="169" formatCode="0.00"/>
    <numFmt numFmtId="170" formatCode="0"/>
    <numFmt numFmtId="171" formatCode="0.000;\-0;;@"/>
    <numFmt numFmtId="172" formatCode="0.0;\-0;;@"/>
    <numFmt numFmtId="173" formatCode="0.00;\-0;;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71"/>
    <col collapsed="false" customWidth="true" hidden="false" outlineLevel="0" max="4" min="4" style="0" width="1.7"/>
    <col collapsed="false" customWidth="true" hidden="false" outlineLevel="0" max="6" min="6" style="0" width="1.7"/>
    <col collapsed="false" customWidth="true" hidden="false" outlineLevel="0" max="7" min="7" style="0" width="9.7"/>
    <col collapsed="false" customWidth="true" hidden="false" outlineLevel="0" max="9" min="8" style="0" width="1.7"/>
    <col collapsed="false" customWidth="true" hidden="false" outlineLevel="0" max="10" min="10" style="0" width="10.71"/>
    <col collapsed="false" customWidth="true" hidden="false" outlineLevel="0" max="11" min="11" style="0" width="1.7"/>
    <col collapsed="false" customWidth="true" hidden="false" outlineLevel="0" max="12" min="12" style="0" width="2.7"/>
    <col collapsed="false" customWidth="true" hidden="false" outlineLevel="0" max="13" min="13" style="0" width="10.71"/>
    <col collapsed="false" customWidth="true" hidden="false" outlineLevel="0" max="16" min="14" style="0" width="1.7"/>
    <col collapsed="false" customWidth="true" hidden="false" outlineLevel="0" max="18" min="18" style="0" width="10.71"/>
    <col collapsed="false" customWidth="true" hidden="false" outlineLevel="0" max="21" min="21" style="0" width="9.7"/>
    <col collapsed="false" customWidth="true" hidden="false" outlineLevel="0" max="24" min="22" style="0" width="1.7"/>
    <col collapsed="false" customWidth="true" hidden="false" outlineLevel="0" max="26" min="26" style="0" width="9.7"/>
    <col collapsed="false" customWidth="true" hidden="false" outlineLevel="0" max="28" min="28" style="0" width="1.7"/>
    <col collapsed="false" customWidth="true" hidden="false" outlineLevel="0" max="30" min="30" style="0" width="1.7"/>
    <col collapsed="false" customWidth="true" hidden="false" outlineLevel="0" max="33" min="32" style="0" width="1.7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4"/>
    </row>
    <row r="2" customFormat="false" ht="12.75" hidden="false" customHeight="false" outlineLevel="0" collapsed="false">
      <c r="A2" s="5"/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6"/>
      <c r="AA2" s="7"/>
      <c r="AB2" s="7"/>
      <c r="AC2" s="7"/>
      <c r="AD2" s="7"/>
      <c r="AE2" s="7"/>
      <c r="AF2" s="8"/>
      <c r="AG2" s="9"/>
    </row>
    <row r="3" customFormat="false" ht="12.75" hidden="false" customHeight="false" outlineLevel="0" collapsed="false">
      <c r="A3" s="5"/>
      <c r="B3" s="6"/>
      <c r="C3" s="7"/>
      <c r="D3" s="7"/>
      <c r="E3" s="7"/>
      <c r="F3" s="7"/>
      <c r="G3" s="7"/>
      <c r="H3" s="8"/>
      <c r="I3" s="8"/>
      <c r="J3" s="10" t="s">
        <v>1</v>
      </c>
      <c r="K3" s="8"/>
      <c r="L3" s="10"/>
      <c r="M3" s="10" t="s">
        <v>2</v>
      </c>
      <c r="N3" s="8"/>
      <c r="O3" s="10"/>
      <c r="P3" s="8"/>
      <c r="Q3" s="10" t="s">
        <v>3</v>
      </c>
      <c r="R3" s="10"/>
      <c r="S3" s="10" t="s">
        <v>4</v>
      </c>
      <c r="T3" s="10" t="n">
        <v>2003</v>
      </c>
      <c r="U3" s="10" t="s">
        <v>5</v>
      </c>
      <c r="V3" s="8"/>
      <c r="W3" s="10" t="n">
        <f aca="false">+DA!A5</f>
        <v>4</v>
      </c>
      <c r="X3" s="8"/>
      <c r="Y3" s="8"/>
      <c r="Z3" s="6"/>
      <c r="AA3" s="7"/>
      <c r="AB3" s="7"/>
      <c r="AC3" s="7"/>
      <c r="AD3" s="7"/>
      <c r="AE3" s="7"/>
      <c r="AF3" s="8"/>
      <c r="AG3" s="9"/>
    </row>
    <row r="4" customFormat="false" ht="12.75" hidden="false" customHeight="false" outlineLevel="0" collapsed="false">
      <c r="A4" s="5"/>
      <c r="B4" s="6"/>
      <c r="C4" s="7"/>
      <c r="D4" s="7"/>
      <c r="E4" s="7"/>
      <c r="F4" s="7"/>
      <c r="G4" s="7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6"/>
      <c r="AA4" s="7"/>
      <c r="AB4" s="7"/>
      <c r="AC4" s="7"/>
      <c r="AD4" s="7"/>
      <c r="AE4" s="7"/>
      <c r="AF4" s="8"/>
      <c r="AG4" s="9"/>
    </row>
    <row r="5" customFormat="false" ht="12.75" hidden="false" customHeight="false" outlineLevel="0" collapsed="false">
      <c r="A5" s="5"/>
      <c r="B5" s="6"/>
      <c r="C5" s="7"/>
      <c r="D5" s="7"/>
      <c r="E5" s="7"/>
      <c r="F5" s="7"/>
      <c r="G5" s="7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6"/>
      <c r="AA5" s="7"/>
      <c r="AB5" s="7"/>
      <c r="AC5" s="7"/>
      <c r="AD5" s="7"/>
      <c r="AE5" s="7"/>
      <c r="AF5" s="8"/>
      <c r="AG5" s="9"/>
    </row>
    <row r="6" customFormat="false" ht="12.75" hidden="false" customHeight="false" outlineLevel="0" collapsed="false">
      <c r="A6" s="5"/>
      <c r="B6" s="6"/>
      <c r="C6" s="7"/>
      <c r="D6" s="7"/>
      <c r="E6" s="7"/>
      <c r="F6" s="7"/>
      <c r="G6" s="6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6" t="n">
        <f aca="false">+DA!A683</f>
        <v>0</v>
      </c>
      <c r="AA6" s="7"/>
      <c r="AB6" s="7"/>
      <c r="AC6" s="7"/>
      <c r="AD6" s="7"/>
      <c r="AE6" s="7"/>
      <c r="AF6" s="8"/>
      <c r="AG6" s="9"/>
    </row>
    <row r="7" customFormat="false" ht="13.5" hidden="false" customHeight="false" outlineLevel="0" collapsed="false">
      <c r="A7" s="11"/>
      <c r="B7" s="12"/>
      <c r="C7" s="13"/>
      <c r="D7" s="13"/>
      <c r="E7" s="13"/>
      <c r="F7" s="13"/>
      <c r="G7" s="12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2"/>
      <c r="AA7" s="13"/>
      <c r="AB7" s="13"/>
      <c r="AC7" s="13"/>
      <c r="AD7" s="13"/>
      <c r="AE7" s="13"/>
      <c r="AF7" s="13"/>
      <c r="AG7" s="14"/>
    </row>
    <row r="8" customFormat="false" ht="12.75" hidden="false" customHeight="false" outlineLevel="0" collapsed="false">
      <c r="A8" s="5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9"/>
    </row>
    <row r="9" customFormat="false" ht="12.75" hidden="false" customHeight="false" outlineLevel="0" collapsed="false">
      <c r="A9" s="5"/>
      <c r="B9" s="8"/>
      <c r="C9" s="15" t="str">
        <f aca="false">+DA!A677</f>
        <v>PLEASE CHECK THE DECISIONS GIVEN BELOW</v>
      </c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16" t="s">
        <v>6</v>
      </c>
      <c r="R9" s="8"/>
      <c r="S9" s="8"/>
      <c r="T9" s="8"/>
      <c r="U9" s="17"/>
      <c r="V9" s="8"/>
      <c r="W9" s="8"/>
      <c r="X9" s="8"/>
      <c r="Y9" s="16" t="s">
        <v>7</v>
      </c>
      <c r="Z9" s="8"/>
      <c r="AA9" s="8"/>
      <c r="AB9" s="8"/>
      <c r="AC9" s="8"/>
      <c r="AD9" s="8"/>
      <c r="AE9" s="8"/>
      <c r="AF9" s="8"/>
      <c r="AG9" s="9"/>
    </row>
    <row r="10" customFormat="false" ht="12.75" hidden="false" customHeight="false" outlineLevel="0" collapsed="false">
      <c r="A10" s="18" t="s">
        <v>8</v>
      </c>
      <c r="B10" s="8"/>
      <c r="C10" s="8"/>
      <c r="D10" s="8"/>
      <c r="E10" s="8"/>
      <c r="F10" s="19"/>
      <c r="G10" s="20" t="s">
        <v>9</v>
      </c>
      <c r="H10" s="21"/>
      <c r="I10" s="22"/>
      <c r="J10" s="20" t="s">
        <v>10</v>
      </c>
      <c r="K10" s="21"/>
      <c r="L10" s="20"/>
      <c r="M10" s="20" t="s">
        <v>11</v>
      </c>
      <c r="N10" s="23"/>
      <c r="O10" s="8"/>
      <c r="P10" s="24"/>
      <c r="Q10" s="25" t="s">
        <v>12</v>
      </c>
      <c r="R10" s="25"/>
      <c r="S10" s="25"/>
      <c r="T10" s="25"/>
      <c r="U10" s="26" t="n">
        <f aca="false">+DA!A73</f>
        <v>7</v>
      </c>
      <c r="V10" s="27"/>
      <c r="W10" s="8"/>
      <c r="X10" s="19"/>
      <c r="Y10" s="28"/>
      <c r="Z10" s="28"/>
      <c r="AA10" s="19" t="s">
        <v>9</v>
      </c>
      <c r="AB10" s="28"/>
      <c r="AC10" s="19" t="s">
        <v>10</v>
      </c>
      <c r="AD10" s="28"/>
      <c r="AE10" s="19" t="s">
        <v>11</v>
      </c>
      <c r="AF10" s="28"/>
      <c r="AG10" s="29"/>
    </row>
    <row r="11" customFormat="false" ht="12.75" hidden="false" customHeight="false" outlineLevel="0" collapsed="false">
      <c r="A11" s="18" t="s">
        <v>13</v>
      </c>
      <c r="B11" s="8"/>
      <c r="C11" s="8" t="s">
        <v>14</v>
      </c>
      <c r="D11" s="8"/>
      <c r="E11" s="8"/>
      <c r="F11" s="30"/>
      <c r="G11" s="26" t="n">
        <f aca="false">+DA!A7</f>
        <v>1875</v>
      </c>
      <c r="H11" s="31" t="n">
        <f aca="false">+DA!A699</f>
        <v>0</v>
      </c>
      <c r="I11" s="32"/>
      <c r="J11" s="26" t="n">
        <f aca="false">+DA!A13</f>
        <v>875</v>
      </c>
      <c r="K11" s="31" t="n">
        <f aca="false">+DA!A705</f>
        <v>0</v>
      </c>
      <c r="L11" s="33"/>
      <c r="M11" s="26" t="n">
        <f aca="false">+DA!A19</f>
        <v>275</v>
      </c>
      <c r="N11" s="34" t="n">
        <f aca="false">+DA!A711</f>
        <v>0</v>
      </c>
      <c r="O11" s="8"/>
      <c r="P11" s="30"/>
      <c r="Q11" s="8" t="s">
        <v>15</v>
      </c>
      <c r="R11" s="8"/>
      <c r="S11" s="8"/>
      <c r="T11" s="8"/>
      <c r="U11" s="26" t="n">
        <f aca="false">+DA!A74</f>
        <v>8</v>
      </c>
      <c r="V11" s="35"/>
      <c r="W11" s="8"/>
      <c r="X11" s="24"/>
      <c r="Y11" s="36" t="s">
        <v>16</v>
      </c>
      <c r="Z11" s="25"/>
      <c r="AA11" s="24"/>
      <c r="AB11" s="27"/>
      <c r="AC11" s="25"/>
      <c r="AD11" s="25"/>
      <c r="AE11" s="24"/>
      <c r="AF11" s="25"/>
      <c r="AG11" s="37"/>
    </row>
    <row r="12" customFormat="false" ht="12.75" hidden="false" customHeight="false" outlineLevel="0" collapsed="false">
      <c r="A12" s="5" t="s">
        <v>17</v>
      </c>
      <c r="B12" s="8"/>
      <c r="C12" s="8" t="s">
        <v>18</v>
      </c>
      <c r="D12" s="8"/>
      <c r="E12" s="8"/>
      <c r="F12" s="30"/>
      <c r="G12" s="26" t="n">
        <f aca="false">+DA!A8</f>
        <v>1300</v>
      </c>
      <c r="H12" s="31" t="n">
        <f aca="false">+DA!A700</f>
        <v>0</v>
      </c>
      <c r="I12" s="32"/>
      <c r="J12" s="26" t="n">
        <f aca="false">+DA!A14</f>
        <v>750</v>
      </c>
      <c r="K12" s="31" t="n">
        <f aca="false">+DA!A706</f>
        <v>0</v>
      </c>
      <c r="L12" s="32"/>
      <c r="M12" s="26" t="n">
        <f aca="false">+DA!A20</f>
        <v>260</v>
      </c>
      <c r="N12" s="34" t="n">
        <f aca="false">+DA!A712</f>
        <v>0</v>
      </c>
      <c r="O12" s="8"/>
      <c r="P12" s="38"/>
      <c r="Q12" s="17"/>
      <c r="R12" s="17"/>
      <c r="S12" s="17"/>
      <c r="T12" s="17"/>
      <c r="U12" s="17"/>
      <c r="V12" s="39"/>
      <c r="W12" s="8"/>
      <c r="X12" s="30"/>
      <c r="Y12" s="8" t="s">
        <v>19</v>
      </c>
      <c r="Z12" s="8"/>
      <c r="AA12" s="32" t="n">
        <f aca="false">+DA!A118</f>
        <v>4675</v>
      </c>
      <c r="AB12" s="35"/>
      <c r="AC12" s="26" t="n">
        <f aca="false">+DA!A140</f>
        <v>2425</v>
      </c>
      <c r="AD12" s="8"/>
      <c r="AE12" s="32" t="n">
        <f aca="false">+DA!A162</f>
        <v>835</v>
      </c>
      <c r="AF12" s="8"/>
      <c r="AG12" s="9"/>
    </row>
    <row r="13" customFormat="false" ht="12.75" hidden="false" customHeight="false" outlineLevel="0" collapsed="false">
      <c r="A13" s="5" t="s">
        <v>20</v>
      </c>
      <c r="B13" s="8"/>
      <c r="C13" s="8" t="s">
        <v>21</v>
      </c>
      <c r="D13" s="8"/>
      <c r="E13" s="8"/>
      <c r="F13" s="38"/>
      <c r="G13" s="40" t="n">
        <f aca="false">+DA!A9</f>
        <v>1500</v>
      </c>
      <c r="H13" s="41" t="n">
        <f aca="false">+DA!A701</f>
        <v>0</v>
      </c>
      <c r="I13" s="42"/>
      <c r="J13" s="40" t="n">
        <f aca="false">+DA!A15</f>
        <v>800</v>
      </c>
      <c r="K13" s="41" t="n">
        <f aca="false">+DA!A707</f>
        <v>0</v>
      </c>
      <c r="L13" s="42"/>
      <c r="M13" s="40" t="n">
        <f aca="false">+DA!A21</f>
        <v>300</v>
      </c>
      <c r="N13" s="43" t="n">
        <f aca="false">+DA!A713</f>
        <v>0</v>
      </c>
      <c r="O13" s="8"/>
      <c r="P13" s="24"/>
      <c r="Q13" s="36" t="s">
        <v>22</v>
      </c>
      <c r="R13" s="25"/>
      <c r="S13" s="25"/>
      <c r="T13" s="25"/>
      <c r="U13" s="25"/>
      <c r="V13" s="27"/>
      <c r="W13" s="8"/>
      <c r="X13" s="30"/>
      <c r="Y13" s="8" t="s">
        <v>23</v>
      </c>
      <c r="Z13" s="8"/>
      <c r="AA13" s="32" t="n">
        <f aca="false">+DA!A119</f>
        <v>4857</v>
      </c>
      <c r="AB13" s="35"/>
      <c r="AC13" s="26" t="n">
        <f aca="false">+DA!A141</f>
        <v>2524</v>
      </c>
      <c r="AD13" s="8"/>
      <c r="AE13" s="32" t="n">
        <f aca="false">+DA!A163</f>
        <v>867</v>
      </c>
      <c r="AF13" s="8"/>
      <c r="AG13" s="9"/>
    </row>
    <row r="14" customFormat="false" ht="12.75" hidden="false" customHeight="false" outlineLevel="0" collapsed="false">
      <c r="A14" s="5"/>
      <c r="B14" s="8"/>
      <c r="C14" s="8"/>
      <c r="D14" s="8"/>
      <c r="E14" s="8"/>
      <c r="F14" s="8"/>
      <c r="H14" s="7"/>
      <c r="I14" s="26"/>
      <c r="J14" s="26"/>
      <c r="K14" s="31"/>
      <c r="L14" s="26"/>
      <c r="M14" s="26"/>
      <c r="N14" s="7"/>
      <c r="O14" s="8"/>
      <c r="P14" s="30"/>
      <c r="Q14" s="8" t="s">
        <v>24</v>
      </c>
      <c r="R14" s="8"/>
      <c r="S14" s="8"/>
      <c r="T14" s="8"/>
      <c r="U14" s="26" t="n">
        <f aca="false">+DA!A75</f>
        <v>21168</v>
      </c>
      <c r="V14" s="35"/>
      <c r="W14" s="8"/>
      <c r="X14" s="30"/>
      <c r="Y14" s="8" t="s">
        <v>25</v>
      </c>
      <c r="Z14" s="8"/>
      <c r="AA14" s="32" t="n">
        <f aca="false">+DA!A120</f>
        <v>182</v>
      </c>
      <c r="AB14" s="35"/>
      <c r="AC14" s="26" t="n">
        <f aca="false">+DA!A142</f>
        <v>99</v>
      </c>
      <c r="AD14" s="8"/>
      <c r="AE14" s="32" t="n">
        <f aca="false">+DA!A164</f>
        <v>32</v>
      </c>
      <c r="AF14" s="8"/>
      <c r="AG14" s="9"/>
    </row>
    <row r="15" customFormat="false" ht="12.75" hidden="false" customHeight="false" outlineLevel="0" collapsed="false">
      <c r="A15" s="5"/>
      <c r="B15" s="8"/>
      <c r="C15" s="8"/>
      <c r="D15" s="8"/>
      <c r="E15" s="8"/>
      <c r="F15" s="8"/>
      <c r="G15" s="8"/>
      <c r="H15" s="44"/>
      <c r="I15" s="40"/>
      <c r="J15" s="26"/>
      <c r="K15" s="41"/>
      <c r="L15" s="26"/>
      <c r="M15" s="26"/>
      <c r="N15" s="44"/>
      <c r="O15" s="8"/>
      <c r="P15" s="30"/>
      <c r="Q15" s="8" t="s">
        <v>26</v>
      </c>
      <c r="R15" s="8"/>
      <c r="S15" s="8"/>
      <c r="T15" s="8"/>
      <c r="U15" s="26" t="n">
        <f aca="false">+DA!A76</f>
        <v>90</v>
      </c>
      <c r="V15" s="31" t="n">
        <f aca="false">+DA!A690</f>
        <v>0</v>
      </c>
      <c r="W15" s="45"/>
      <c r="X15" s="30"/>
      <c r="Y15" s="8" t="s">
        <v>27</v>
      </c>
      <c r="Z15" s="8"/>
      <c r="AA15" s="32" t="n">
        <f aca="false">+DA!A121</f>
        <v>0</v>
      </c>
      <c r="AB15" s="34" t="n">
        <f aca="false">+DA!A696</f>
        <v>0</v>
      </c>
      <c r="AC15" s="26" t="n">
        <f aca="false">+DA!A143</f>
        <v>0</v>
      </c>
      <c r="AD15" s="31" t="n">
        <f aca="false">+DA!A697</f>
        <v>0</v>
      </c>
      <c r="AE15" s="32" t="n">
        <f aca="false">+DA!A165</f>
        <v>0</v>
      </c>
      <c r="AF15" s="31" t="n">
        <f aca="false">+DA!A698</f>
        <v>0</v>
      </c>
      <c r="AG15" s="9"/>
    </row>
    <row r="16" customFormat="false" ht="12.75" hidden="false" customHeight="false" outlineLevel="0" collapsed="false">
      <c r="A16" s="18" t="s">
        <v>28</v>
      </c>
      <c r="B16" s="8"/>
      <c r="C16" s="8" t="s">
        <v>29</v>
      </c>
      <c r="D16" s="8"/>
      <c r="E16" s="8"/>
      <c r="F16" s="24"/>
      <c r="G16" s="46" t="n">
        <f aca="false">+DA!A10</f>
        <v>260</v>
      </c>
      <c r="H16" s="31" t="n">
        <f aca="false">+DA!A702</f>
        <v>0</v>
      </c>
      <c r="I16" s="33"/>
      <c r="J16" s="46" t="n">
        <f aca="false">+DA!A16</f>
        <v>405</v>
      </c>
      <c r="K16" s="31" t="n">
        <f aca="false">+DA!A708</f>
        <v>0</v>
      </c>
      <c r="L16" s="33"/>
      <c r="M16" s="46" t="n">
        <f aca="false">+DA!A22</f>
        <v>750</v>
      </c>
      <c r="N16" s="47" t="n">
        <f aca="false">+DA!A714</f>
        <v>0</v>
      </c>
      <c r="O16" s="8"/>
      <c r="P16" s="30"/>
      <c r="Q16" s="10" t="s">
        <v>30</v>
      </c>
      <c r="R16" s="8"/>
      <c r="S16" s="8"/>
      <c r="T16" s="8"/>
      <c r="U16" s="26" t="n">
        <f aca="false">+DA!A77</f>
        <v>20389</v>
      </c>
      <c r="V16" s="35"/>
      <c r="W16" s="8"/>
      <c r="X16" s="38"/>
      <c r="Y16" s="17"/>
      <c r="Z16" s="17"/>
      <c r="AA16" s="38"/>
      <c r="AB16" s="39"/>
      <c r="AC16" s="17"/>
      <c r="AD16" s="17"/>
      <c r="AE16" s="38"/>
      <c r="AF16" s="17"/>
      <c r="AG16" s="48"/>
    </row>
    <row r="17" customFormat="false" ht="12.75" hidden="false" customHeight="false" outlineLevel="0" collapsed="false">
      <c r="A17" s="5"/>
      <c r="B17" s="8"/>
      <c r="C17" s="8" t="s">
        <v>31</v>
      </c>
      <c r="D17" s="8"/>
      <c r="E17" s="8"/>
      <c r="F17" s="30"/>
      <c r="G17" s="26" t="n">
        <f aca="false">+DA!A11</f>
        <v>265</v>
      </c>
      <c r="H17" s="31" t="n">
        <f aca="false">+DA!A703</f>
        <v>0</v>
      </c>
      <c r="I17" s="32"/>
      <c r="J17" s="26" t="n">
        <f aca="false">+DA!A17</f>
        <v>400</v>
      </c>
      <c r="K17" s="31" t="n">
        <f aca="false">+DA!A709</f>
        <v>0</v>
      </c>
      <c r="L17" s="32"/>
      <c r="M17" s="26" t="n">
        <f aca="false">+DA!A23</f>
        <v>740</v>
      </c>
      <c r="N17" s="34" t="n">
        <f aca="false">+DA!A715</f>
        <v>0</v>
      </c>
      <c r="O17" s="8"/>
      <c r="P17" s="30"/>
      <c r="Q17" s="8" t="s">
        <v>32</v>
      </c>
      <c r="R17" s="8"/>
      <c r="S17" s="8"/>
      <c r="T17" s="8"/>
      <c r="U17" s="26" t="n">
        <f aca="false">+DA!A78</f>
        <v>0</v>
      </c>
      <c r="V17" s="35"/>
      <c r="W17" s="8"/>
      <c r="X17" s="24"/>
      <c r="Y17" s="36" t="s">
        <v>33</v>
      </c>
      <c r="Z17" s="36"/>
      <c r="AA17" s="24"/>
      <c r="AB17" s="27"/>
      <c r="AC17" s="25"/>
      <c r="AD17" s="25"/>
      <c r="AE17" s="24"/>
      <c r="AF17" s="25"/>
      <c r="AG17" s="37"/>
    </row>
    <row r="18" customFormat="false" ht="12.75" hidden="false" customHeight="false" outlineLevel="0" collapsed="false">
      <c r="A18" s="5"/>
      <c r="B18" s="8"/>
      <c r="C18" s="8" t="s">
        <v>34</v>
      </c>
      <c r="D18" s="8"/>
      <c r="E18" s="8"/>
      <c r="F18" s="38"/>
      <c r="G18" s="40" t="n">
        <f aca="false">+DA!A12</f>
        <v>275</v>
      </c>
      <c r="H18" s="41" t="n">
        <f aca="false">+DA!A704</f>
        <v>0</v>
      </c>
      <c r="I18" s="42"/>
      <c r="J18" s="40" t="n">
        <f aca="false">+DA!A18</f>
        <v>405</v>
      </c>
      <c r="K18" s="41" t="n">
        <f aca="false">+DA!A710</f>
        <v>0</v>
      </c>
      <c r="L18" s="42"/>
      <c r="M18" s="40" t="n">
        <f aca="false">+DA!A24</f>
        <v>725</v>
      </c>
      <c r="N18" s="43" t="n">
        <f aca="false">+DA!A716</f>
        <v>0</v>
      </c>
      <c r="O18" s="8"/>
      <c r="P18" s="38"/>
      <c r="Q18" s="17"/>
      <c r="R18" s="17"/>
      <c r="S18" s="17"/>
      <c r="T18" s="17"/>
      <c r="U18" s="17"/>
      <c r="V18" s="39"/>
      <c r="W18" s="8"/>
      <c r="X18" s="30"/>
      <c r="Y18" s="10" t="s">
        <v>35</v>
      </c>
      <c r="Z18" s="8"/>
      <c r="AA18" s="32" t="n">
        <f aca="false">+DA!A122</f>
        <v>1875</v>
      </c>
      <c r="AB18" s="35"/>
      <c r="AC18" s="26" t="n">
        <f aca="false">+DA!A144</f>
        <v>875</v>
      </c>
      <c r="AD18" s="8"/>
      <c r="AE18" s="32" t="n">
        <f aca="false">+DA!A166</f>
        <v>275</v>
      </c>
      <c r="AF18" s="8"/>
      <c r="AG18" s="9"/>
    </row>
    <row r="19" customFormat="false" ht="12.75" hidden="false" customHeight="false" outlineLevel="0" collapsed="false">
      <c r="A19" s="5"/>
      <c r="B19" s="8"/>
      <c r="C19" s="8"/>
      <c r="D19" s="8"/>
      <c r="E19" s="8"/>
      <c r="F19" s="8"/>
      <c r="H19" s="8"/>
      <c r="I19" s="8"/>
      <c r="J19" s="8"/>
      <c r="K19" s="8"/>
      <c r="L19" s="8"/>
      <c r="M19" s="8"/>
      <c r="N19" s="8"/>
      <c r="O19" s="8"/>
      <c r="P19" s="24"/>
      <c r="Q19" s="36" t="s">
        <v>36</v>
      </c>
      <c r="R19" s="36"/>
      <c r="S19" s="25"/>
      <c r="T19" s="25"/>
      <c r="U19" s="25"/>
      <c r="V19" s="27"/>
      <c r="W19" s="8"/>
      <c r="X19" s="30"/>
      <c r="Y19" s="10" t="s">
        <v>37</v>
      </c>
      <c r="Z19" s="8"/>
      <c r="AA19" s="32" t="n">
        <f aca="false">+DA!A123</f>
        <v>1300</v>
      </c>
      <c r="AB19" s="35"/>
      <c r="AC19" s="26" t="n">
        <f aca="false">+DA!A145</f>
        <v>750</v>
      </c>
      <c r="AD19" s="8"/>
      <c r="AE19" s="32" t="n">
        <f aca="false">+DA!A167</f>
        <v>260</v>
      </c>
      <c r="AF19" s="8"/>
      <c r="AG19" s="9"/>
    </row>
    <row r="20" customFormat="false" ht="12.75" hidden="false" customHeight="false" outlineLevel="0" collapsed="false">
      <c r="A20" s="18" t="s">
        <v>38</v>
      </c>
      <c r="B20" s="8"/>
      <c r="C20" s="10" t="s">
        <v>39</v>
      </c>
      <c r="D20" s="49" t="s">
        <v>40</v>
      </c>
      <c r="E20" s="28"/>
      <c r="F20" s="28"/>
      <c r="G20" s="28"/>
      <c r="H20" s="28"/>
      <c r="I20" s="28"/>
      <c r="J20" s="28"/>
      <c r="K20" s="28"/>
      <c r="L20" s="28"/>
      <c r="M20" s="28"/>
      <c r="N20" s="23"/>
      <c r="O20" s="8"/>
      <c r="P20" s="30"/>
      <c r="Q20" s="8" t="s">
        <v>24</v>
      </c>
      <c r="R20" s="8"/>
      <c r="S20" s="8"/>
      <c r="T20" s="8"/>
      <c r="U20" s="26" t="n">
        <f aca="false">+DA!A79</f>
        <v>11466</v>
      </c>
      <c r="V20" s="35"/>
      <c r="W20" s="8"/>
      <c r="X20" s="30"/>
      <c r="Y20" s="10" t="s">
        <v>41</v>
      </c>
      <c r="Z20" s="8"/>
      <c r="AA20" s="32" t="n">
        <f aca="false">+DA!A124</f>
        <v>1500</v>
      </c>
      <c r="AB20" s="35"/>
      <c r="AC20" s="26" t="n">
        <f aca="false">+DA!A146</f>
        <v>800</v>
      </c>
      <c r="AD20" s="8"/>
      <c r="AE20" s="32" t="n">
        <f aca="false">+DA!A168</f>
        <v>300</v>
      </c>
      <c r="AF20" s="8"/>
      <c r="AG20" s="9"/>
    </row>
    <row r="21" customFormat="false" ht="12.75" hidden="false" customHeight="false" outlineLevel="0" collapsed="false">
      <c r="A21" s="5"/>
      <c r="B21" s="8" t="s">
        <v>29</v>
      </c>
      <c r="C21" s="8"/>
      <c r="D21" s="30"/>
      <c r="E21" s="26" t="n">
        <f aca="false">+DA!A25</f>
        <v>15</v>
      </c>
      <c r="F21" s="47" t="n">
        <f aca="false">+DA!A717</f>
        <v>0</v>
      </c>
      <c r="G21" s="26" t="n">
        <f aca="false">+DA!A28</f>
        <v>12</v>
      </c>
      <c r="H21" s="47" t="n">
        <f aca="false">+DA!A720</f>
        <v>0</v>
      </c>
      <c r="I21" s="26"/>
      <c r="J21" s="26" t="n">
        <f aca="false">+DA!A31</f>
        <v>12</v>
      </c>
      <c r="K21" s="47" t="n">
        <f aca="false">+DA!A723</f>
        <v>0</v>
      </c>
      <c r="L21" s="26"/>
      <c r="M21" s="26" t="n">
        <f aca="false">+DA!A34</f>
        <v>15</v>
      </c>
      <c r="N21" s="47" t="n">
        <f aca="false">+DA!A726</f>
        <v>0</v>
      </c>
      <c r="O21" s="8"/>
      <c r="P21" s="30"/>
      <c r="Q21" s="8" t="s">
        <v>42</v>
      </c>
      <c r="R21" s="8"/>
      <c r="S21" s="8"/>
      <c r="T21" s="8"/>
      <c r="U21" s="26" t="n">
        <f aca="false">+DA!A80</f>
        <v>157</v>
      </c>
      <c r="V21" s="50" t="n">
        <f aca="false">+DA!A689</f>
        <v>0</v>
      </c>
      <c r="W21" s="45"/>
      <c r="X21" s="38"/>
      <c r="Y21" s="17"/>
      <c r="Z21" s="17"/>
      <c r="AA21" s="38"/>
      <c r="AB21" s="39"/>
      <c r="AC21" s="17"/>
      <c r="AD21" s="17"/>
      <c r="AE21" s="38"/>
      <c r="AF21" s="17"/>
      <c r="AG21" s="48"/>
    </row>
    <row r="22" customFormat="false" ht="12.75" hidden="false" customHeight="false" outlineLevel="0" collapsed="false">
      <c r="A22" s="5"/>
      <c r="B22" s="8" t="s">
        <v>31</v>
      </c>
      <c r="C22" s="8"/>
      <c r="D22" s="30"/>
      <c r="E22" s="26" t="n">
        <f aca="false">+DA!A26</f>
        <v>16</v>
      </c>
      <c r="F22" s="34" t="n">
        <f aca="false">+DA!A718</f>
        <v>0</v>
      </c>
      <c r="G22" s="26" t="n">
        <f aca="false">+DA!A29</f>
        <v>12</v>
      </c>
      <c r="H22" s="34" t="n">
        <f aca="false">+DA!A721</f>
        <v>0</v>
      </c>
      <c r="I22" s="26"/>
      <c r="J22" s="26" t="n">
        <f aca="false">+DA!A32</f>
        <v>12</v>
      </c>
      <c r="K22" s="34" t="n">
        <f aca="false">+DA!A724</f>
        <v>0</v>
      </c>
      <c r="L22" s="26"/>
      <c r="M22" s="26" t="n">
        <f aca="false">+DA!A35</f>
        <v>15</v>
      </c>
      <c r="N22" s="34" t="n">
        <f aca="false">+DA!A727</f>
        <v>0</v>
      </c>
      <c r="O22" s="8"/>
      <c r="P22" s="30"/>
      <c r="Q22" s="8" t="s">
        <v>43</v>
      </c>
      <c r="R22" s="8"/>
      <c r="S22" s="8"/>
      <c r="T22" s="8"/>
      <c r="U22" s="26" t="n">
        <f aca="false">+DA!A81</f>
        <v>67</v>
      </c>
      <c r="V22" s="35"/>
      <c r="W22" s="8"/>
      <c r="X22" s="24"/>
      <c r="Y22" s="36" t="s">
        <v>44</v>
      </c>
      <c r="Z22" s="36"/>
      <c r="AA22" s="24"/>
      <c r="AB22" s="27"/>
      <c r="AC22" s="25"/>
      <c r="AD22" s="25"/>
      <c r="AE22" s="24"/>
      <c r="AF22" s="25"/>
      <c r="AG22" s="37"/>
    </row>
    <row r="23" customFormat="false" ht="12.75" hidden="false" customHeight="false" outlineLevel="0" collapsed="false">
      <c r="A23" s="5"/>
      <c r="B23" s="8" t="s">
        <v>34</v>
      </c>
      <c r="C23" s="8"/>
      <c r="D23" s="38"/>
      <c r="E23" s="40" t="n">
        <f aca="false">+DA!A27</f>
        <v>25</v>
      </c>
      <c r="F23" s="43" t="n">
        <f aca="false">+DA!A719</f>
        <v>0</v>
      </c>
      <c r="G23" s="40" t="n">
        <f aca="false">+DA!A30</f>
        <v>12</v>
      </c>
      <c r="H23" s="43" t="n">
        <f aca="false">+DA!A722</f>
        <v>0</v>
      </c>
      <c r="I23" s="40"/>
      <c r="J23" s="40" t="n">
        <f aca="false">+DA!A33</f>
        <v>12</v>
      </c>
      <c r="K23" s="43" t="n">
        <f aca="false">+DA!A725</f>
        <v>0</v>
      </c>
      <c r="L23" s="40"/>
      <c r="M23" s="40" t="n">
        <f aca="false">+DA!A36</f>
        <v>12</v>
      </c>
      <c r="N23" s="43" t="n">
        <f aca="false">+DA!A728</f>
        <v>0</v>
      </c>
      <c r="O23" s="8"/>
      <c r="P23" s="30"/>
      <c r="Q23" s="10" t="s">
        <v>30</v>
      </c>
      <c r="R23" s="8"/>
      <c r="S23" s="8"/>
      <c r="T23" s="8"/>
      <c r="U23" s="26" t="n">
        <f aca="false">+DA!A82</f>
        <v>10367</v>
      </c>
      <c r="V23" s="35"/>
      <c r="W23" s="8"/>
      <c r="X23" s="30"/>
      <c r="Y23" s="8" t="s">
        <v>45</v>
      </c>
      <c r="Z23" s="8"/>
      <c r="AA23" s="32" t="n">
        <f aca="false">+DA!A125</f>
        <v>1817</v>
      </c>
      <c r="AB23" s="35"/>
      <c r="AC23" s="26" t="n">
        <f aca="false">+DA!A147</f>
        <v>977</v>
      </c>
      <c r="AD23" s="8"/>
      <c r="AE23" s="32" t="n">
        <f aca="false">+DA!A169</f>
        <v>346</v>
      </c>
      <c r="AF23" s="8"/>
      <c r="AG23" s="9"/>
    </row>
    <row r="24" customFormat="false" ht="12.75" hidden="false" customHeight="false" outlineLevel="0" collapsed="false">
      <c r="A24" s="5"/>
      <c r="B24" s="8"/>
      <c r="C24" s="8"/>
      <c r="D24" s="8"/>
      <c r="E24" s="26"/>
      <c r="F24" s="26"/>
      <c r="G24" s="40"/>
      <c r="H24" s="51"/>
      <c r="I24" s="26"/>
      <c r="J24" s="26"/>
      <c r="K24" s="51"/>
      <c r="L24" s="26"/>
      <c r="M24" s="26"/>
      <c r="N24" s="52"/>
      <c r="O24" s="8"/>
      <c r="P24" s="30"/>
      <c r="Q24" s="8" t="s">
        <v>46</v>
      </c>
      <c r="R24" s="8"/>
      <c r="S24" s="8"/>
      <c r="T24" s="8"/>
      <c r="U24" s="53" t="n">
        <f aca="false">+DA!A83</f>
        <v>94</v>
      </c>
      <c r="V24" s="35"/>
      <c r="W24" s="8"/>
      <c r="X24" s="30"/>
      <c r="Y24" s="8" t="s">
        <v>47</v>
      </c>
      <c r="Z24" s="8"/>
      <c r="AA24" s="32" t="n">
        <f aca="false">+DA!A126</f>
        <v>1126</v>
      </c>
      <c r="AB24" s="35"/>
      <c r="AC24" s="26" t="n">
        <f aca="false">+DA!A148</f>
        <v>632</v>
      </c>
      <c r="AD24" s="8"/>
      <c r="AE24" s="32" t="n">
        <f aca="false">+DA!A170</f>
        <v>233</v>
      </c>
      <c r="AF24" s="8"/>
      <c r="AG24" s="9"/>
    </row>
    <row r="25" customFormat="false" ht="12.75" hidden="false" customHeight="false" outlineLevel="0" collapsed="false">
      <c r="A25" s="5" t="s">
        <v>48</v>
      </c>
      <c r="B25" s="8"/>
      <c r="C25" s="8"/>
      <c r="D25" s="8"/>
      <c r="E25" s="26"/>
      <c r="F25" s="54"/>
      <c r="G25" s="26" t="n">
        <f aca="false">+DA!A37</f>
        <v>110</v>
      </c>
      <c r="H25" s="47" t="n">
        <f aca="false">+DA!A729</f>
        <v>0</v>
      </c>
      <c r="I25" s="46"/>
      <c r="J25" s="46" t="n">
        <f aca="false">+DA!A40</f>
        <v>158</v>
      </c>
      <c r="K25" s="34" t="n">
        <f aca="false">+DA!A732</f>
        <v>0</v>
      </c>
      <c r="L25" s="46"/>
      <c r="M25" s="46" t="n">
        <f aca="false">+DA!A43</f>
        <v>335</v>
      </c>
      <c r="N25" s="34" t="n">
        <f aca="false">+DA!A735</f>
        <v>0</v>
      </c>
      <c r="O25" s="8"/>
      <c r="P25" s="38"/>
      <c r="Q25" s="17"/>
      <c r="R25" s="17"/>
      <c r="S25" s="17"/>
      <c r="T25" s="17"/>
      <c r="U25" s="17"/>
      <c r="V25" s="39"/>
      <c r="W25" s="8"/>
      <c r="X25" s="30"/>
      <c r="Y25" s="8" t="s">
        <v>49</v>
      </c>
      <c r="Z25" s="8"/>
      <c r="AA25" s="32" t="n">
        <f aca="false">+DA!A127</f>
        <v>1550</v>
      </c>
      <c r="AB25" s="35"/>
      <c r="AC25" s="26" t="n">
        <f aca="false">+DA!A149</f>
        <v>934</v>
      </c>
      <c r="AD25" s="8"/>
      <c r="AE25" s="32" t="n">
        <f aca="false">+DA!A171</f>
        <v>359</v>
      </c>
      <c r="AF25" s="8"/>
      <c r="AG25" s="9"/>
    </row>
    <row r="26" customFormat="false" ht="12.75" hidden="false" customHeight="false" outlineLevel="0" collapsed="false">
      <c r="A26" s="5" t="s">
        <v>50</v>
      </c>
      <c r="B26" s="8"/>
      <c r="C26" s="8"/>
      <c r="D26" s="8"/>
      <c r="E26" s="26"/>
      <c r="F26" s="54"/>
      <c r="G26" s="26" t="n">
        <f aca="false">+DA!A38</f>
        <v>0</v>
      </c>
      <c r="H26" s="34" t="n">
        <f aca="false">+DA!A730</f>
        <v>0</v>
      </c>
      <c r="I26" s="26"/>
      <c r="J26" s="26" t="n">
        <f aca="false">+DA!A41</f>
        <v>0</v>
      </c>
      <c r="K26" s="34" t="n">
        <f aca="false">+DA!A733</f>
        <v>0</v>
      </c>
      <c r="L26" s="26"/>
      <c r="M26" s="26" t="n">
        <f aca="false">+DA!A44</f>
        <v>0</v>
      </c>
      <c r="N26" s="34" t="n">
        <f aca="false">+DA!A736</f>
        <v>0</v>
      </c>
      <c r="O26" s="8"/>
      <c r="P26" s="30"/>
      <c r="Q26" s="55" t="s">
        <v>51</v>
      </c>
      <c r="R26" s="55"/>
      <c r="S26" s="55"/>
      <c r="T26" s="8"/>
      <c r="U26" s="8"/>
      <c r="V26" s="35"/>
      <c r="W26" s="8"/>
      <c r="X26" s="38"/>
      <c r="Y26" s="17"/>
      <c r="Z26" s="17"/>
      <c r="AA26" s="38"/>
      <c r="AB26" s="39"/>
      <c r="AC26" s="17"/>
      <c r="AD26" s="17"/>
      <c r="AE26" s="38"/>
      <c r="AF26" s="17"/>
      <c r="AG26" s="48"/>
    </row>
    <row r="27" customFormat="false" ht="12.75" hidden="false" customHeight="false" outlineLevel="0" collapsed="false">
      <c r="A27" s="5" t="s">
        <v>52</v>
      </c>
      <c r="B27" s="8"/>
      <c r="C27" s="8"/>
      <c r="D27" s="8"/>
      <c r="E27" s="26"/>
      <c r="F27" s="54"/>
      <c r="G27" s="42" t="n">
        <f aca="false">+DA!A39</f>
        <v>25</v>
      </c>
      <c r="H27" s="43" t="n">
        <f aca="false">+DA!A731</f>
        <v>0</v>
      </c>
      <c r="I27" s="40"/>
      <c r="J27" s="40" t="n">
        <f aca="false">+DA!A42</f>
        <v>35</v>
      </c>
      <c r="K27" s="43" t="n">
        <f aca="false">+DA!A734</f>
        <v>0</v>
      </c>
      <c r="L27" s="40"/>
      <c r="M27" s="40" t="n">
        <f aca="false">+DA!A45</f>
        <v>35</v>
      </c>
      <c r="N27" s="43" t="n">
        <f aca="false">+DA!A737</f>
        <v>0</v>
      </c>
      <c r="O27" s="8"/>
      <c r="P27" s="30"/>
      <c r="Q27" s="8" t="s">
        <v>53</v>
      </c>
      <c r="R27" s="8"/>
      <c r="S27" s="8"/>
      <c r="T27" s="8"/>
      <c r="U27" s="26" t="n">
        <f aca="false">+DA!A84</f>
        <v>10228</v>
      </c>
      <c r="V27" s="35"/>
      <c r="W27" s="8"/>
      <c r="X27" s="24"/>
      <c r="Y27" s="36" t="s">
        <v>54</v>
      </c>
      <c r="Z27" s="25"/>
      <c r="AA27" s="24"/>
      <c r="AB27" s="27"/>
      <c r="AC27" s="25"/>
      <c r="AD27" s="25"/>
      <c r="AE27" s="24"/>
      <c r="AF27" s="25"/>
      <c r="AG27" s="37"/>
    </row>
    <row r="28" customFormat="false" ht="12.75" hidden="false" customHeight="false" outlineLevel="0" collapsed="false">
      <c r="A28" s="5"/>
      <c r="B28" s="8"/>
      <c r="C28" s="8"/>
      <c r="D28" s="8"/>
      <c r="E28" s="26"/>
      <c r="F28" s="26"/>
      <c r="G28" s="26"/>
      <c r="H28" s="31"/>
      <c r="I28" s="26"/>
      <c r="J28" s="26"/>
      <c r="K28" s="31"/>
      <c r="L28" s="26"/>
      <c r="N28" s="7"/>
      <c r="O28" s="8"/>
      <c r="P28" s="30"/>
      <c r="Q28" s="8" t="s">
        <v>55</v>
      </c>
      <c r="R28" s="8"/>
      <c r="S28" s="8"/>
      <c r="T28" s="8"/>
      <c r="U28" s="26" t="n">
        <f aca="false">+DA!A85</f>
        <v>3000</v>
      </c>
      <c r="V28" s="35"/>
      <c r="W28" s="8"/>
      <c r="X28" s="30"/>
      <c r="Y28" s="8" t="s">
        <v>45</v>
      </c>
      <c r="Z28" s="8"/>
      <c r="AA28" s="32" t="n">
        <f aca="false">+DA!A128</f>
        <v>1831</v>
      </c>
      <c r="AB28" s="35"/>
      <c r="AC28" s="26" t="n">
        <f aca="false">+DA!A150</f>
        <v>875</v>
      </c>
      <c r="AD28" s="8"/>
      <c r="AE28" s="32" t="n">
        <f aca="false">+DA!A172</f>
        <v>275</v>
      </c>
      <c r="AF28" s="8"/>
      <c r="AG28" s="9"/>
    </row>
    <row r="29" customFormat="false" ht="12.75" hidden="false" customHeight="false" outlineLevel="0" collapsed="false">
      <c r="A29" s="56" t="s">
        <v>56</v>
      </c>
      <c r="B29" s="57" t="s">
        <v>57</v>
      </c>
      <c r="C29" s="58"/>
      <c r="D29" s="58"/>
      <c r="E29" s="58"/>
      <c r="F29" s="59" t="s">
        <v>58</v>
      </c>
      <c r="G29" s="60"/>
      <c r="H29" s="61"/>
      <c r="I29" s="60" t="s">
        <v>59</v>
      </c>
      <c r="J29" s="60"/>
      <c r="K29" s="61"/>
      <c r="L29" s="62" t="s">
        <v>60</v>
      </c>
      <c r="M29" s="25"/>
      <c r="N29" s="61"/>
      <c r="O29" s="8"/>
      <c r="P29" s="30"/>
      <c r="Q29" s="8" t="s">
        <v>61</v>
      </c>
      <c r="R29" s="8"/>
      <c r="S29" s="8"/>
      <c r="T29" s="8"/>
      <c r="U29" s="26" t="n">
        <f aca="false">+DA!A86</f>
        <v>0</v>
      </c>
      <c r="V29" s="35"/>
      <c r="W29" s="8"/>
      <c r="X29" s="30"/>
      <c r="Y29" s="8" t="s">
        <v>47</v>
      </c>
      <c r="Z29" s="8"/>
      <c r="AA29" s="32" t="n">
        <f aca="false">+DA!A129</f>
        <v>1126</v>
      </c>
      <c r="AB29" s="35"/>
      <c r="AC29" s="26" t="n">
        <f aca="false">+DA!A151</f>
        <v>632</v>
      </c>
      <c r="AD29" s="8"/>
      <c r="AE29" s="32" t="n">
        <f aca="false">+DA!A173</f>
        <v>233</v>
      </c>
      <c r="AF29" s="8"/>
      <c r="AG29" s="9"/>
    </row>
    <row r="30" customFormat="false" ht="12.75" hidden="false" customHeight="false" outlineLevel="0" collapsed="false">
      <c r="A30" s="18" t="s">
        <v>62</v>
      </c>
      <c r="B30" s="10"/>
      <c r="C30" s="10"/>
      <c r="D30" s="10"/>
      <c r="E30" s="10"/>
      <c r="F30" s="63"/>
      <c r="G30" s="40" t="n">
        <f aca="false">+DA!A46</f>
        <v>3</v>
      </c>
      <c r="H30" s="43" t="n">
        <f aca="false">+DA!A738</f>
        <v>0</v>
      </c>
      <c r="I30" s="64"/>
      <c r="J30" s="40" t="n">
        <f aca="false">+DA!A47</f>
        <v>8</v>
      </c>
      <c r="K30" s="43" t="n">
        <f aca="false">+DA!A739</f>
        <v>0</v>
      </c>
      <c r="L30" s="64"/>
      <c r="M30" s="40" t="n">
        <f aca="false">+DA!A48</f>
        <v>0</v>
      </c>
      <c r="N30" s="43" t="n">
        <f aca="false">+DA!A740</f>
        <v>0</v>
      </c>
      <c r="O30" s="8"/>
      <c r="P30" s="30"/>
      <c r="Q30" s="8" t="s">
        <v>27</v>
      </c>
      <c r="R30" s="8"/>
      <c r="S30" s="8"/>
      <c r="T30" s="8"/>
      <c r="U30" s="26" t="n">
        <f aca="false">+DA!A87</f>
        <v>0</v>
      </c>
      <c r="V30" s="50" t="n">
        <f aca="false">+DA!A691</f>
        <v>0</v>
      </c>
      <c r="W30" s="45"/>
      <c r="X30" s="30"/>
      <c r="Y30" s="8" t="s">
        <v>49</v>
      </c>
      <c r="Z30" s="8"/>
      <c r="AA30" s="32" t="n">
        <f aca="false">+DA!A130</f>
        <v>1500</v>
      </c>
      <c r="AB30" s="35"/>
      <c r="AC30" s="26" t="n">
        <f aca="false">+DA!A152</f>
        <v>800</v>
      </c>
      <c r="AD30" s="8"/>
      <c r="AE30" s="32" t="n">
        <f aca="false">+DA!A174</f>
        <v>300</v>
      </c>
      <c r="AF30" s="8"/>
      <c r="AG30" s="9"/>
    </row>
    <row r="31" customFormat="false" ht="12.75" hidden="false" customHeight="false" outlineLevel="0" collapsed="false">
      <c r="A31" s="18"/>
      <c r="B31" s="10"/>
      <c r="C31" s="10"/>
      <c r="D31" s="10"/>
      <c r="E31" s="10"/>
      <c r="F31" s="10"/>
      <c r="G31" s="10"/>
      <c r="H31" s="6"/>
      <c r="I31" s="10"/>
      <c r="J31" s="10"/>
      <c r="K31" s="6"/>
      <c r="L31" s="10"/>
      <c r="M31" s="10"/>
      <c r="N31" s="10"/>
      <c r="O31" s="8"/>
      <c r="P31" s="30"/>
      <c r="Q31" s="8" t="s">
        <v>63</v>
      </c>
      <c r="R31" s="8"/>
      <c r="S31" s="8"/>
      <c r="T31" s="8"/>
      <c r="U31" s="26" t="n">
        <f aca="false">+DA!A88</f>
        <v>12506</v>
      </c>
      <c r="V31" s="35"/>
      <c r="W31" s="8"/>
      <c r="X31" s="38"/>
      <c r="Y31" s="17"/>
      <c r="Z31" s="17"/>
      <c r="AA31" s="38"/>
      <c r="AB31" s="39"/>
      <c r="AC31" s="17"/>
      <c r="AD31" s="17"/>
      <c r="AE31" s="38"/>
      <c r="AF31" s="17"/>
      <c r="AG31" s="48"/>
    </row>
    <row r="32" customFormat="false" ht="12.75" hidden="false" customHeight="false" outlineLevel="0" collapsed="false">
      <c r="A32" s="18"/>
      <c r="B32" s="10"/>
      <c r="C32" s="10"/>
      <c r="D32" s="10"/>
      <c r="E32" s="10"/>
      <c r="F32" s="65" t="s">
        <v>64</v>
      </c>
      <c r="G32" s="62"/>
      <c r="H32" s="66"/>
      <c r="I32" s="65"/>
      <c r="J32" s="67" t="s">
        <v>65</v>
      </c>
      <c r="K32" s="66"/>
      <c r="L32" s="65"/>
      <c r="M32" s="62"/>
      <c r="N32" s="68"/>
      <c r="O32" s="8"/>
      <c r="P32" s="30"/>
      <c r="Q32" s="8" t="s">
        <v>66</v>
      </c>
      <c r="R32" s="8"/>
      <c r="S32" s="8"/>
      <c r="T32" s="8"/>
      <c r="U32" s="26" t="n">
        <f aca="false">+DA!A89</f>
        <v>722</v>
      </c>
      <c r="V32" s="35"/>
      <c r="W32" s="8"/>
      <c r="X32" s="24"/>
      <c r="Y32" s="36" t="s">
        <v>67</v>
      </c>
      <c r="Z32" s="36"/>
      <c r="AA32" s="24"/>
      <c r="AB32" s="27"/>
      <c r="AC32" s="25"/>
      <c r="AD32" s="25"/>
      <c r="AE32" s="24"/>
      <c r="AF32" s="25"/>
      <c r="AG32" s="37"/>
    </row>
    <row r="33" customFormat="false" ht="12.75" hidden="false" customHeight="false" outlineLevel="0" collapsed="false">
      <c r="A33" s="18"/>
      <c r="B33" s="10"/>
      <c r="C33" s="10"/>
      <c r="D33" s="10"/>
      <c r="E33" s="10"/>
      <c r="F33" s="56"/>
      <c r="G33" s="10" t="s">
        <v>68</v>
      </c>
      <c r="H33" s="69"/>
      <c r="I33" s="56"/>
      <c r="J33" s="70" t="s">
        <v>69</v>
      </c>
      <c r="K33" s="69"/>
      <c r="L33" s="56"/>
      <c r="M33" s="71" t="s">
        <v>70</v>
      </c>
      <c r="N33" s="72"/>
      <c r="O33" s="8"/>
      <c r="P33" s="30"/>
      <c r="Q33" s="10" t="s">
        <v>71</v>
      </c>
      <c r="R33" s="8"/>
      <c r="S33" s="8"/>
      <c r="T33" s="8"/>
      <c r="U33" s="26"/>
      <c r="V33" s="35"/>
      <c r="W33" s="8"/>
      <c r="X33" s="30"/>
      <c r="Y33" s="8" t="s">
        <v>45</v>
      </c>
      <c r="Z33" s="8"/>
      <c r="AA33" s="32" t="n">
        <f aca="false">+DA!A131</f>
        <v>0</v>
      </c>
      <c r="AB33" s="35"/>
      <c r="AC33" s="26" t="n">
        <f aca="false">+DA!A153</f>
        <v>63</v>
      </c>
      <c r="AD33" s="8"/>
      <c r="AE33" s="32" t="n">
        <f aca="false">+DA!A175</f>
        <v>71</v>
      </c>
      <c r="AF33" s="8"/>
      <c r="AG33" s="9"/>
    </row>
    <row r="34" customFormat="false" ht="12.75" hidden="false" customHeight="false" outlineLevel="0" collapsed="false">
      <c r="A34" s="18" t="s">
        <v>72</v>
      </c>
      <c r="B34" s="10"/>
      <c r="C34" s="10"/>
      <c r="D34" s="10"/>
      <c r="E34" s="10"/>
      <c r="F34" s="56" t="s">
        <v>58</v>
      </c>
      <c r="G34" s="10"/>
      <c r="H34" s="43"/>
      <c r="I34" s="56"/>
      <c r="J34" s="73" t="s">
        <v>73</v>
      </c>
      <c r="K34" s="74"/>
      <c r="L34" s="56"/>
      <c r="M34" s="10" t="s">
        <v>74</v>
      </c>
      <c r="N34" s="75"/>
      <c r="O34" s="8"/>
      <c r="P34" s="30"/>
      <c r="Q34" s="8" t="s">
        <v>75</v>
      </c>
      <c r="R34" s="8"/>
      <c r="S34" s="8"/>
      <c r="T34" s="8"/>
      <c r="U34" s="26" t="n">
        <f aca="false">+DA!A90</f>
        <v>8000</v>
      </c>
      <c r="V34" s="35"/>
      <c r="W34" s="8"/>
      <c r="X34" s="30"/>
      <c r="Y34" s="8" t="s">
        <v>47</v>
      </c>
      <c r="Z34" s="8"/>
      <c r="AA34" s="32" t="n">
        <f aca="false">+DA!A132</f>
        <v>0</v>
      </c>
      <c r="AB34" s="35"/>
      <c r="AC34" s="26" t="n">
        <f aca="false">+DA!A154</f>
        <v>0</v>
      </c>
      <c r="AD34" s="8"/>
      <c r="AE34" s="32" t="n">
        <f aca="false">+DA!A176</f>
        <v>0</v>
      </c>
      <c r="AF34" s="8"/>
      <c r="AG34" s="9"/>
    </row>
    <row r="35" customFormat="false" ht="12.75" hidden="false" customHeight="false" outlineLevel="0" collapsed="false">
      <c r="A35" s="18"/>
      <c r="B35" s="10" t="s">
        <v>76</v>
      </c>
      <c r="C35" s="10"/>
      <c r="D35" s="10"/>
      <c r="E35" s="10"/>
      <c r="F35" s="65"/>
      <c r="G35" s="46" t="n">
        <f aca="false">+DA!A49</f>
        <v>3</v>
      </c>
      <c r="H35" s="47" t="n">
        <f aca="false">+DA!A741</f>
        <v>0</v>
      </c>
      <c r="I35" s="62"/>
      <c r="J35" s="46" t="n">
        <f aca="false">+DA!A50</f>
        <v>13</v>
      </c>
      <c r="K35" s="47" t="n">
        <f aca="false">+DA!A742</f>
        <v>0</v>
      </c>
      <c r="L35" s="62"/>
      <c r="M35" s="76" t="n">
        <f aca="false">+DA!A51</f>
        <v>12</v>
      </c>
      <c r="N35" s="47" t="n">
        <f aca="false">+DA!A743</f>
        <v>0</v>
      </c>
      <c r="O35" s="8"/>
      <c r="P35" s="30"/>
      <c r="Q35" s="8" t="s">
        <v>77</v>
      </c>
      <c r="R35" s="8"/>
      <c r="S35" s="8"/>
      <c r="T35" s="8"/>
      <c r="U35" s="26" t="n">
        <f aca="false">+DA!A91</f>
        <v>0</v>
      </c>
      <c r="V35" s="35"/>
      <c r="W35" s="8"/>
      <c r="X35" s="38"/>
      <c r="Y35" s="17"/>
      <c r="Z35" s="17"/>
      <c r="AA35" s="38"/>
      <c r="AB35" s="39"/>
      <c r="AC35" s="17"/>
      <c r="AD35" s="17"/>
      <c r="AE35" s="38"/>
      <c r="AF35" s="17"/>
      <c r="AG35" s="48"/>
    </row>
    <row r="36" customFormat="false" ht="12.75" hidden="false" customHeight="false" outlineLevel="0" collapsed="false">
      <c r="A36" s="18"/>
      <c r="B36" s="10" t="s">
        <v>78</v>
      </c>
      <c r="C36" s="10"/>
      <c r="D36" s="10"/>
      <c r="E36" s="10"/>
      <c r="F36" s="56"/>
      <c r="G36" s="26" t="n">
        <f aca="false">+DA!A52</f>
        <v>2</v>
      </c>
      <c r="H36" s="43" t="n">
        <f aca="false">+DA!A744</f>
        <v>0</v>
      </c>
      <c r="I36" s="10"/>
      <c r="J36" s="26" t="n">
        <f aca="false">+DA!A53</f>
        <v>11</v>
      </c>
      <c r="K36" s="34" t="n">
        <f aca="false">+DA!A745</f>
        <v>0</v>
      </c>
      <c r="L36" s="10"/>
      <c r="M36" s="53" t="n">
        <f aca="false">+DA!A54</f>
        <v>11</v>
      </c>
      <c r="N36" s="34" t="n">
        <f aca="false">+DA!A746</f>
        <v>0</v>
      </c>
      <c r="O36" s="8"/>
      <c r="P36" s="30"/>
      <c r="Q36" s="10" t="s">
        <v>79</v>
      </c>
      <c r="R36" s="8"/>
      <c r="S36" s="8"/>
      <c r="T36" s="8"/>
      <c r="U36" s="8"/>
      <c r="V36" s="35"/>
      <c r="W36" s="8"/>
      <c r="X36" s="30"/>
      <c r="Y36" s="55" t="s">
        <v>80</v>
      </c>
      <c r="Z36" s="55"/>
      <c r="AA36" s="30"/>
      <c r="AB36" s="35"/>
      <c r="AC36" s="8"/>
      <c r="AD36" s="8"/>
      <c r="AE36" s="30"/>
      <c r="AF36" s="8"/>
      <c r="AG36" s="9"/>
    </row>
    <row r="37" customFormat="false" ht="12.75" hidden="false" customHeight="false" outlineLevel="0" collapsed="false">
      <c r="A37" s="18"/>
      <c r="B37" s="10" t="s">
        <v>81</v>
      </c>
      <c r="C37" s="10"/>
      <c r="D37" s="10"/>
      <c r="E37" s="10"/>
      <c r="F37" s="49"/>
      <c r="G37" s="77" t="s">
        <v>82</v>
      </c>
      <c r="H37" s="78"/>
      <c r="I37" s="64"/>
      <c r="J37" s="40" t="n">
        <f aca="false">+DA!A55</f>
        <v>11</v>
      </c>
      <c r="K37" s="43" t="n">
        <f aca="false">+DA!A747</f>
        <v>0</v>
      </c>
      <c r="L37" s="64"/>
      <c r="M37" s="79" t="n">
        <f aca="false">+DA!A56</f>
        <v>10.8</v>
      </c>
      <c r="N37" s="43" t="n">
        <f aca="false">+DA!A748</f>
        <v>0</v>
      </c>
      <c r="O37" s="8"/>
      <c r="P37" s="30"/>
      <c r="Q37" s="8" t="s">
        <v>75</v>
      </c>
      <c r="R37" s="8"/>
      <c r="S37" s="8"/>
      <c r="T37" s="8"/>
      <c r="U37" s="26" t="n">
        <f aca="false">+DA!A92</f>
        <v>0</v>
      </c>
      <c r="V37" s="35"/>
      <c r="W37" s="8"/>
      <c r="X37" s="30"/>
      <c r="Y37" s="8" t="s">
        <v>45</v>
      </c>
      <c r="Z37" s="8"/>
      <c r="AA37" s="32" t="n">
        <f aca="false">+DA!A133</f>
        <v>44</v>
      </c>
      <c r="AB37" s="35"/>
      <c r="AC37" s="26" t="n">
        <f aca="false">+DA!A155</f>
        <v>0</v>
      </c>
      <c r="AD37" s="8"/>
      <c r="AE37" s="32" t="n">
        <f aca="false">+DA!A177</f>
        <v>0</v>
      </c>
      <c r="AF37" s="8"/>
      <c r="AG37" s="9"/>
    </row>
    <row r="38" customFormat="false" ht="12.75" hidden="false" customHeight="false" outlineLevel="0" collapsed="false">
      <c r="A38" s="18"/>
      <c r="B38" s="10"/>
      <c r="C38" s="10"/>
      <c r="D38" s="10"/>
      <c r="E38" s="10"/>
      <c r="F38" s="10"/>
      <c r="I38" s="10"/>
      <c r="J38" s="10"/>
      <c r="K38" s="10"/>
      <c r="L38" s="10"/>
      <c r="M38" s="10"/>
      <c r="N38" s="69"/>
      <c r="O38" s="8"/>
      <c r="P38" s="38"/>
      <c r="Q38" s="17"/>
      <c r="R38" s="17"/>
      <c r="S38" s="17"/>
      <c r="T38" s="17"/>
      <c r="U38" s="17"/>
      <c r="V38" s="39"/>
      <c r="W38" s="8"/>
      <c r="X38" s="30"/>
      <c r="Y38" s="8" t="s">
        <v>47</v>
      </c>
      <c r="Z38" s="8"/>
      <c r="AA38" s="32" t="n">
        <f aca="false">+DA!A134</f>
        <v>259</v>
      </c>
      <c r="AB38" s="35"/>
      <c r="AC38" s="26" t="n">
        <f aca="false">+DA!A156</f>
        <v>148</v>
      </c>
      <c r="AD38" s="8"/>
      <c r="AE38" s="32" t="n">
        <f aca="false">+DA!A178</f>
        <v>30</v>
      </c>
      <c r="AF38" s="8"/>
      <c r="AG38" s="9"/>
    </row>
    <row r="39" customFormat="false" ht="12.75" hidden="false" customHeight="false" outlineLevel="0" collapsed="false">
      <c r="A39" s="18" t="s">
        <v>83</v>
      </c>
      <c r="B39" s="10" t="s">
        <v>84</v>
      </c>
      <c r="C39" s="10"/>
      <c r="D39" s="10"/>
      <c r="E39" s="26" t="n">
        <f aca="false">+DA!A57</f>
        <v>0</v>
      </c>
      <c r="F39" s="31" t="n">
        <f aca="false">+DA!A749</f>
        <v>0</v>
      </c>
      <c r="G39" s="10" t="s">
        <v>85</v>
      </c>
      <c r="H39" s="10"/>
      <c r="I39" s="10"/>
      <c r="J39" s="10"/>
      <c r="K39" s="10"/>
      <c r="L39" s="10"/>
      <c r="M39" s="26" t="n">
        <f aca="false">+DA!A58</f>
        <v>6</v>
      </c>
      <c r="N39" s="31" t="n">
        <f aca="false">+DA!A750</f>
        <v>0</v>
      </c>
      <c r="O39" s="45"/>
      <c r="P39" s="24"/>
      <c r="Q39" s="80" t="s">
        <v>86</v>
      </c>
      <c r="R39" s="80"/>
      <c r="S39" s="28"/>
      <c r="T39" s="81" t="s">
        <v>87</v>
      </c>
      <c r="U39" s="82" t="s">
        <v>88</v>
      </c>
      <c r="V39" s="23"/>
      <c r="W39" s="8"/>
      <c r="X39" s="30"/>
      <c r="Y39" s="8" t="s">
        <v>49</v>
      </c>
      <c r="Z39" s="8"/>
      <c r="AA39" s="32" t="n">
        <f aca="false">+DA!A135</f>
        <v>0</v>
      </c>
      <c r="AB39" s="35"/>
      <c r="AC39" s="26" t="n">
        <f aca="false">+DA!A157</f>
        <v>0</v>
      </c>
      <c r="AD39" s="8"/>
      <c r="AE39" s="32" t="n">
        <f aca="false">+DA!A179</f>
        <v>0</v>
      </c>
      <c r="AF39" s="8"/>
      <c r="AG39" s="9"/>
    </row>
    <row r="40" customFormat="false" ht="12.75" hidden="false" customHeight="false" outlineLevel="0" collapsed="false">
      <c r="A40" s="18"/>
      <c r="B40" s="10" t="s">
        <v>89</v>
      </c>
      <c r="C40" s="10"/>
      <c r="D40" s="10"/>
      <c r="E40" s="26" t="n">
        <f aca="false">+DA!A59</f>
        <v>0</v>
      </c>
      <c r="F40" s="31" t="n">
        <f aca="false">+DA!A751</f>
        <v>0</v>
      </c>
      <c r="G40" s="10" t="s">
        <v>90</v>
      </c>
      <c r="H40" s="10"/>
      <c r="I40" s="10"/>
      <c r="J40" s="10"/>
      <c r="K40" s="10"/>
      <c r="L40" s="10"/>
      <c r="M40" s="26" t="n">
        <f aca="false">+DA!A60</f>
        <v>30</v>
      </c>
      <c r="N40" s="31" t="n">
        <f aca="false">+DA!A752</f>
        <v>0</v>
      </c>
      <c r="O40" s="45"/>
      <c r="P40" s="30"/>
      <c r="Q40" s="8" t="s">
        <v>91</v>
      </c>
      <c r="R40" s="8"/>
      <c r="S40" s="8"/>
      <c r="T40" s="83" t="n">
        <f aca="false">+DA!A93</f>
        <v>36</v>
      </c>
      <c r="U40" s="26" t="n">
        <f aca="false">+DA!A99</f>
        <v>67</v>
      </c>
      <c r="V40" s="35"/>
      <c r="W40" s="8"/>
      <c r="X40" s="38"/>
      <c r="Y40" s="17"/>
      <c r="Z40" s="17"/>
      <c r="AA40" s="38"/>
      <c r="AB40" s="39"/>
      <c r="AC40" s="17"/>
      <c r="AD40" s="17"/>
      <c r="AE40" s="38"/>
      <c r="AF40" s="17"/>
      <c r="AG40" s="48"/>
    </row>
    <row r="41" customFormat="false" ht="12.75" hidden="false" customHeight="false" outlineLevel="0" collapsed="false">
      <c r="A41" s="18" t="s">
        <v>92</v>
      </c>
      <c r="B41" s="10"/>
      <c r="C41" s="10"/>
      <c r="D41" s="10"/>
      <c r="E41" s="26" t="n">
        <f aca="false">+DA!A61</f>
        <v>32</v>
      </c>
      <c r="F41" s="31" t="n">
        <f aca="false">+DA!A753</f>
        <v>0</v>
      </c>
      <c r="H41" s="10"/>
      <c r="I41" s="10"/>
      <c r="J41" s="10"/>
      <c r="K41" s="10"/>
      <c r="L41" s="10"/>
      <c r="M41" s="26"/>
      <c r="N41" s="6"/>
      <c r="O41" s="45"/>
      <c r="P41" s="30"/>
      <c r="Q41" s="8" t="s">
        <v>93</v>
      </c>
      <c r="R41" s="8"/>
      <c r="S41" s="8"/>
      <c r="T41" s="84" t="n">
        <f aca="false">+DA!A94</f>
        <v>0</v>
      </c>
      <c r="U41" s="26" t="n">
        <f aca="false">+DA!A100</f>
        <v>17</v>
      </c>
      <c r="V41" s="35"/>
      <c r="W41" s="8"/>
      <c r="X41" s="24"/>
      <c r="Y41" s="36" t="s">
        <v>94</v>
      </c>
      <c r="Z41" s="36"/>
      <c r="AA41" s="24"/>
      <c r="AB41" s="27"/>
      <c r="AC41" s="25"/>
      <c r="AD41" s="25"/>
      <c r="AE41" s="24"/>
      <c r="AF41" s="25"/>
      <c r="AG41" s="37"/>
    </row>
    <row r="42" customFormat="false" ht="12.75" hidden="false" customHeight="false" outlineLevel="0" collapsed="false">
      <c r="A42" s="18" t="s">
        <v>95</v>
      </c>
      <c r="B42" s="10"/>
      <c r="C42" s="10"/>
      <c r="D42" s="10"/>
      <c r="E42" s="85" t="n">
        <f aca="false">+DA!A62</f>
        <v>11.5</v>
      </c>
      <c r="F42" s="31" t="n">
        <f aca="false">+DA!A754</f>
        <v>0</v>
      </c>
      <c r="G42" s="10"/>
      <c r="H42" s="10"/>
      <c r="I42" s="10"/>
      <c r="J42" s="10" t="s">
        <v>96</v>
      </c>
      <c r="K42" s="10"/>
      <c r="L42" s="10"/>
      <c r="M42" s="26" t="n">
        <f aca="false">+DA!A63</f>
        <v>3</v>
      </c>
      <c r="N42" s="31" t="n">
        <f aca="false">+DA!A755</f>
        <v>0</v>
      </c>
      <c r="O42" s="45"/>
      <c r="P42" s="30"/>
      <c r="Q42" s="8" t="s">
        <v>97</v>
      </c>
      <c r="R42" s="8"/>
      <c r="S42" s="8"/>
      <c r="T42" s="84" t="n">
        <f aca="false">+DA!A95</f>
        <v>0</v>
      </c>
      <c r="U42" s="26"/>
      <c r="V42" s="35"/>
      <c r="W42" s="8"/>
      <c r="X42" s="30"/>
      <c r="Y42" s="55" t="s">
        <v>98</v>
      </c>
      <c r="Z42" s="55"/>
      <c r="AA42" s="32" t="str">
        <f aca="false">+DA!A187</f>
        <v>  NONE  </v>
      </c>
      <c r="AB42" s="35"/>
      <c r="AC42" s="32" t="str">
        <f aca="false">+DA!A188</f>
        <v> MINOR  </v>
      </c>
      <c r="AD42" s="8"/>
      <c r="AE42" s="32" t="str">
        <f aca="false">+DA!A189</f>
        <v> MINOR  </v>
      </c>
      <c r="AF42" s="8"/>
      <c r="AG42" s="9"/>
    </row>
    <row r="43" customFormat="false" ht="12.75" hidden="false" customHeight="false" outlineLevel="0" collapsed="false">
      <c r="A43" s="18" t="s">
        <v>99</v>
      </c>
      <c r="B43" s="10"/>
      <c r="C43" s="10"/>
      <c r="D43" s="10"/>
      <c r="E43" s="26" t="n">
        <f aca="false">+DA!A64</f>
        <v>0</v>
      </c>
      <c r="F43" s="31" t="n">
        <f aca="false">+DA!A756</f>
        <v>0</v>
      </c>
      <c r="G43" s="10" t="s">
        <v>100</v>
      </c>
      <c r="H43" s="10"/>
      <c r="I43" s="10"/>
      <c r="J43" s="10"/>
      <c r="K43" s="10"/>
      <c r="L43" s="10"/>
      <c r="M43" s="26" t="n">
        <f aca="false">+DA!A65</f>
        <v>0</v>
      </c>
      <c r="N43" s="31" t="n">
        <f aca="false">+DA!A757</f>
        <v>0</v>
      </c>
      <c r="O43" s="45"/>
      <c r="P43" s="30"/>
      <c r="Q43" s="8" t="s">
        <v>101</v>
      </c>
      <c r="R43" s="8"/>
      <c r="S43" s="8"/>
      <c r="T43" s="84" t="n">
        <f aca="false">+DA!A96</f>
        <v>0</v>
      </c>
      <c r="U43" s="26" t="n">
        <f aca="false">+DA!A101</f>
        <v>0</v>
      </c>
      <c r="V43" s="35"/>
      <c r="W43" s="8"/>
      <c r="X43" s="38"/>
      <c r="Y43" s="17"/>
      <c r="Z43" s="17"/>
      <c r="AA43" s="38"/>
      <c r="AB43" s="39"/>
      <c r="AC43" s="17"/>
      <c r="AD43" s="17"/>
      <c r="AE43" s="38"/>
      <c r="AF43" s="17"/>
      <c r="AG43" s="48"/>
    </row>
    <row r="44" customFormat="false" ht="12.75" hidden="false" customHeight="false" outlineLevel="0" collapsed="false">
      <c r="A44" s="18"/>
      <c r="B44" s="10"/>
      <c r="C44" s="10"/>
      <c r="D44" s="10"/>
      <c r="E44" s="10"/>
      <c r="F44" s="6"/>
      <c r="H44" s="10"/>
      <c r="I44" s="10"/>
      <c r="J44" s="10"/>
      <c r="K44" s="10"/>
      <c r="L44" s="10"/>
      <c r="M44" s="10"/>
      <c r="N44" s="6"/>
      <c r="O44" s="45"/>
      <c r="P44" s="30"/>
      <c r="Q44" s="8" t="s">
        <v>102</v>
      </c>
      <c r="R44" s="8"/>
      <c r="S44" s="8"/>
      <c r="T44" s="84" t="n">
        <f aca="false">+DA!A97</f>
        <v>0</v>
      </c>
      <c r="U44" s="26" t="n">
        <f aca="false">+DA!A102</f>
        <v>6</v>
      </c>
      <c r="V44" s="35"/>
      <c r="W44" s="8"/>
      <c r="X44" s="24"/>
      <c r="Y44" s="36" t="s">
        <v>103</v>
      </c>
      <c r="Z44" s="36"/>
      <c r="AA44" s="24"/>
      <c r="AB44" s="27"/>
      <c r="AC44" s="25"/>
      <c r="AD44" s="25"/>
      <c r="AE44" s="24"/>
      <c r="AF44" s="25"/>
      <c r="AG44" s="37"/>
    </row>
    <row r="45" customFormat="false" ht="12.75" hidden="false" customHeight="false" outlineLevel="0" collapsed="false">
      <c r="A45" s="18" t="s">
        <v>104</v>
      </c>
      <c r="B45" s="10"/>
      <c r="C45" s="10"/>
      <c r="D45" s="10"/>
      <c r="E45" s="26" t="n">
        <f aca="false">+DA!A66</f>
        <v>0</v>
      </c>
      <c r="F45" s="31" t="n">
        <f aca="false">+DA!A758</f>
        <v>0</v>
      </c>
      <c r="G45" s="10" t="s">
        <v>105</v>
      </c>
      <c r="H45" s="10"/>
      <c r="I45" s="10"/>
      <c r="J45" s="10"/>
      <c r="K45" s="10"/>
      <c r="L45" s="10"/>
      <c r="M45" s="26" t="n">
        <f aca="false">+DA!A67</f>
        <v>0</v>
      </c>
      <c r="N45" s="31" t="n">
        <f aca="false">+DA!A759</f>
        <v>0</v>
      </c>
      <c r="O45" s="45"/>
      <c r="P45" s="30"/>
      <c r="Q45" s="8" t="s">
        <v>106</v>
      </c>
      <c r="R45" s="8"/>
      <c r="S45" s="8"/>
      <c r="T45" s="84" t="n">
        <f aca="false">+DA!A98</f>
        <v>36</v>
      </c>
      <c r="U45" s="26" t="n">
        <f aca="false">+DA!A103</f>
        <v>78</v>
      </c>
      <c r="V45" s="35"/>
      <c r="W45" s="8"/>
      <c r="X45" s="30"/>
      <c r="Y45" s="55" t="s">
        <v>107</v>
      </c>
      <c r="Z45" s="55"/>
      <c r="AA45" s="32" t="n">
        <f aca="false">+DA!A136</f>
        <v>141</v>
      </c>
      <c r="AB45" s="34" t="n">
        <f aca="false">+DA!A693</f>
        <v>0</v>
      </c>
      <c r="AC45" s="26" t="n">
        <f aca="false">+DA!A158</f>
        <v>81</v>
      </c>
      <c r="AD45" s="34" t="n">
        <f aca="false">+DA!A694</f>
        <v>0</v>
      </c>
      <c r="AE45" s="26" t="n">
        <f aca="false">+DA!A180</f>
        <v>25</v>
      </c>
      <c r="AF45" s="50" t="n">
        <f aca="false">+DA!A695</f>
        <v>0</v>
      </c>
      <c r="AG45" s="9"/>
    </row>
    <row r="46" customFormat="false" ht="12.75" hidden="false" customHeight="false" outlineLevel="0" collapsed="false">
      <c r="A46" s="18" t="s">
        <v>108</v>
      </c>
      <c r="B46" s="10"/>
      <c r="C46" s="10"/>
      <c r="D46" s="10"/>
      <c r="E46" s="26" t="n">
        <f aca="false">+DA!A68</f>
        <v>135</v>
      </c>
      <c r="F46" s="31" t="n">
        <f aca="false">+DA!A760</f>
        <v>0</v>
      </c>
      <c r="H46" s="10"/>
      <c r="I46" s="10"/>
      <c r="J46" s="10" t="s">
        <v>109</v>
      </c>
      <c r="K46" s="10"/>
      <c r="L46" s="10"/>
      <c r="M46" s="26" t="n">
        <f aca="false">+DA!A69</f>
        <v>0</v>
      </c>
      <c r="N46" s="31" t="n">
        <f aca="false">+DA!A761</f>
        <v>0</v>
      </c>
      <c r="O46" s="45"/>
      <c r="P46" s="38"/>
      <c r="Q46" s="17"/>
      <c r="R46" s="17"/>
      <c r="S46" s="17"/>
      <c r="T46" s="86"/>
      <c r="U46" s="17"/>
      <c r="V46" s="39"/>
      <c r="W46" s="8"/>
      <c r="X46" s="38"/>
      <c r="Y46" s="17"/>
      <c r="Z46" s="17"/>
      <c r="AA46" s="38"/>
      <c r="AB46" s="39"/>
      <c r="AC46" s="17"/>
      <c r="AD46" s="17"/>
      <c r="AE46" s="38"/>
      <c r="AF46" s="17"/>
      <c r="AG46" s="48"/>
    </row>
    <row r="47" customFormat="false" ht="12.75" hidden="false" customHeight="false" outlineLevel="0" collapsed="false">
      <c r="A47" s="18" t="s">
        <v>110</v>
      </c>
      <c r="B47" s="10"/>
      <c r="C47" s="10"/>
      <c r="D47" s="10"/>
      <c r="E47" s="26" t="n">
        <f aca="false">+DA!A70</f>
        <v>1</v>
      </c>
      <c r="F47" s="31" t="n">
        <f aca="false">+DA!A762</f>
        <v>0</v>
      </c>
      <c r="G47" s="10" t="s">
        <v>111</v>
      </c>
      <c r="H47" s="10"/>
      <c r="I47" s="10"/>
      <c r="J47" s="10"/>
      <c r="K47" s="10"/>
      <c r="L47" s="10"/>
      <c r="M47" s="26" t="n">
        <f aca="false">+DA!A71</f>
        <v>0</v>
      </c>
      <c r="N47" s="31" t="n">
        <f aca="false">+DA!A763</f>
        <v>0</v>
      </c>
      <c r="O47" s="45"/>
      <c r="P47" s="19"/>
      <c r="Q47" s="87" t="s">
        <v>112</v>
      </c>
      <c r="R47" s="80"/>
      <c r="S47" s="82" t="s">
        <v>113</v>
      </c>
      <c r="T47" s="88" t="s">
        <v>31</v>
      </c>
      <c r="U47" s="89" t="s">
        <v>34</v>
      </c>
      <c r="V47" s="23"/>
      <c r="W47" s="8"/>
      <c r="X47" s="24"/>
      <c r="Y47" s="90" t="s">
        <v>114</v>
      </c>
      <c r="Z47" s="36"/>
      <c r="AA47" s="24"/>
      <c r="AB47" s="27"/>
      <c r="AC47" s="25"/>
      <c r="AD47" s="25"/>
      <c r="AE47" s="24"/>
      <c r="AF47" s="25"/>
      <c r="AG47" s="37"/>
    </row>
    <row r="48" customFormat="false" ht="12.75" hidden="false" customHeight="false" outlineLevel="0" collapsed="false">
      <c r="A48" s="18" t="s">
        <v>115</v>
      </c>
      <c r="B48" s="10"/>
      <c r="C48" s="10"/>
      <c r="D48" s="10"/>
      <c r="E48" s="26" t="n">
        <f aca="false">+DA!A72</f>
        <v>2</v>
      </c>
      <c r="F48" s="31" t="n">
        <f aca="false">+DA!A764</f>
        <v>0</v>
      </c>
      <c r="H48" s="10"/>
      <c r="I48" s="10"/>
      <c r="J48" s="10"/>
      <c r="K48" s="10"/>
      <c r="L48" s="10"/>
      <c r="M48" s="10"/>
      <c r="N48" s="72"/>
      <c r="O48" s="8"/>
      <c r="P48" s="30"/>
      <c r="Q48" s="91" t="s">
        <v>116</v>
      </c>
      <c r="R48" s="92"/>
      <c r="S48" s="83" t="n">
        <f aca="false">+DA!A104</f>
        <v>3</v>
      </c>
      <c r="T48" s="84" t="n">
        <f aca="false">+DA!A109</f>
        <v>2</v>
      </c>
      <c r="U48" s="26" t="n">
        <f aca="false">+DA!A114</f>
        <v>1</v>
      </c>
      <c r="V48" s="35"/>
      <c r="W48" s="8"/>
      <c r="X48" s="30"/>
      <c r="Y48" s="16" t="s">
        <v>117</v>
      </c>
      <c r="Z48" s="55"/>
      <c r="AA48" s="32" t="n">
        <f aca="false">+DA!A137</f>
        <v>262</v>
      </c>
      <c r="AB48" s="35"/>
      <c r="AC48" s="26" t="n">
        <f aca="false">+DA!A159</f>
        <v>128</v>
      </c>
      <c r="AD48" s="8"/>
      <c r="AE48" s="32" t="n">
        <f aca="false">+DA!A181</f>
        <v>40</v>
      </c>
      <c r="AF48" s="8"/>
      <c r="AG48" s="9"/>
    </row>
    <row r="49" customFormat="false" ht="12.75" hidden="false" customHeight="false" outlineLevel="0" collapsed="false">
      <c r="A49" s="18"/>
      <c r="B49" s="10"/>
      <c r="C49" s="10"/>
      <c r="D49" s="10"/>
      <c r="E49" s="10"/>
      <c r="F49" s="10"/>
      <c r="G49" s="64"/>
      <c r="H49" s="64"/>
      <c r="I49" s="10"/>
      <c r="J49" s="10"/>
      <c r="K49" s="10"/>
      <c r="L49" s="10"/>
      <c r="M49" s="10"/>
      <c r="N49" s="75"/>
      <c r="O49" s="8"/>
      <c r="P49" s="30"/>
      <c r="Q49" s="91" t="s">
        <v>118</v>
      </c>
      <c r="R49" s="92"/>
      <c r="S49" s="84" t="n">
        <f aca="false">+DA!A105</f>
        <v>0</v>
      </c>
      <c r="T49" s="84" t="n">
        <f aca="false">+DA!A110</f>
        <v>0</v>
      </c>
      <c r="U49" s="26"/>
      <c r="V49" s="35"/>
      <c r="W49" s="8"/>
      <c r="X49" s="38"/>
      <c r="Y49" s="17"/>
      <c r="Z49" s="17"/>
      <c r="AA49" s="38"/>
      <c r="AB49" s="39"/>
      <c r="AC49" s="17"/>
      <c r="AD49" s="17"/>
      <c r="AE49" s="38"/>
      <c r="AF49" s="17"/>
      <c r="AG49" s="48"/>
    </row>
    <row r="50" customFormat="false" ht="12.75" hidden="false" customHeight="false" outlineLevel="0" collapsed="false">
      <c r="A50" s="93" t="s">
        <v>119</v>
      </c>
      <c r="B50" s="25"/>
      <c r="C50" s="25"/>
      <c r="D50" s="25"/>
      <c r="E50" s="25"/>
      <c r="F50" s="25"/>
      <c r="G50" s="8"/>
      <c r="H50" s="8"/>
      <c r="I50" s="25"/>
      <c r="J50" s="25"/>
      <c r="K50" s="25"/>
      <c r="L50" s="25"/>
      <c r="M50" s="25"/>
      <c r="N50" s="27"/>
      <c r="O50" s="8"/>
      <c r="P50" s="30"/>
      <c r="Q50" s="91" t="s">
        <v>120</v>
      </c>
      <c r="R50" s="92"/>
      <c r="S50" s="84" t="n">
        <f aca="false">+DA!A106</f>
        <v>0</v>
      </c>
      <c r="T50" s="84" t="n">
        <f aca="false">+DA!A111</f>
        <v>0</v>
      </c>
      <c r="U50" s="26" t="n">
        <f aca="false">+DA!A115</f>
        <v>0</v>
      </c>
      <c r="V50" s="35"/>
      <c r="W50" s="8"/>
      <c r="X50" s="24"/>
      <c r="Y50" s="36" t="s">
        <v>121</v>
      </c>
      <c r="Z50" s="36"/>
      <c r="AA50" s="94" t="s">
        <v>29</v>
      </c>
      <c r="AB50" s="95"/>
      <c r="AC50" s="96" t="s">
        <v>31</v>
      </c>
      <c r="AD50" s="96"/>
      <c r="AE50" s="94" t="s">
        <v>34</v>
      </c>
      <c r="AF50" s="25"/>
      <c r="AG50" s="37"/>
    </row>
    <row r="51" customFormat="false" ht="12.75" hidden="false" customHeight="false" outlineLevel="0" collapsed="false">
      <c r="A51" s="18" t="s">
        <v>122</v>
      </c>
      <c r="B51" s="8"/>
      <c r="C51" s="8"/>
      <c r="D51" s="8"/>
      <c r="E51" s="8"/>
      <c r="F51" s="8"/>
      <c r="G51" s="8"/>
      <c r="H51" s="8"/>
      <c r="I51" s="8"/>
      <c r="J51" s="26" t="n">
        <f aca="false">+DA!A184</f>
        <v>6</v>
      </c>
      <c r="K51" s="8"/>
      <c r="L51" s="8"/>
      <c r="M51" s="8"/>
      <c r="N51" s="35"/>
      <c r="O51" s="35"/>
      <c r="P51" s="30"/>
      <c r="Q51" s="91" t="s">
        <v>123</v>
      </c>
      <c r="R51" s="92"/>
      <c r="S51" s="84" t="n">
        <f aca="false">+DA!A107</f>
        <v>0</v>
      </c>
      <c r="T51" s="84" t="n">
        <f aca="false">+DA!A112</f>
        <v>0</v>
      </c>
      <c r="U51" s="26" t="n">
        <f aca="false">+DA!A116</f>
        <v>0</v>
      </c>
      <c r="V51" s="35"/>
      <c r="W51" s="8"/>
      <c r="X51" s="30"/>
      <c r="Y51" s="8" t="s">
        <v>124</v>
      </c>
      <c r="Z51" s="8"/>
      <c r="AA51" s="32" t="n">
        <f aca="false">+DA!A138</f>
        <v>1381</v>
      </c>
      <c r="AB51" s="35"/>
      <c r="AC51" s="26" t="n">
        <f aca="false">+DA!A160</f>
        <v>500</v>
      </c>
      <c r="AD51" s="8"/>
      <c r="AE51" s="32" t="n">
        <f aca="false">+DA!A182</f>
        <v>300</v>
      </c>
      <c r="AF51" s="8"/>
      <c r="AG51" s="9"/>
    </row>
    <row r="52" customFormat="false" ht="12.75" hidden="false" customHeight="false" outlineLevel="0" collapsed="false">
      <c r="A52" s="97" t="s">
        <v>125</v>
      </c>
      <c r="B52" s="98"/>
      <c r="C52" s="98"/>
      <c r="D52" s="98"/>
      <c r="E52" s="98"/>
      <c r="F52" s="98"/>
      <c r="G52" s="98"/>
      <c r="H52" s="98"/>
      <c r="I52" s="98"/>
      <c r="J52" s="99" t="n">
        <f aca="false">+DA!A185</f>
        <v>62127</v>
      </c>
      <c r="K52" s="8"/>
      <c r="L52" s="8"/>
      <c r="M52" s="8"/>
      <c r="N52" s="35"/>
      <c r="O52" s="35"/>
      <c r="P52" s="30"/>
      <c r="Q52" s="91" t="s">
        <v>126</v>
      </c>
      <c r="R52" s="92"/>
      <c r="S52" s="84" t="n">
        <f aca="false">+DA!A108</f>
        <v>3</v>
      </c>
      <c r="T52" s="84" t="n">
        <f aca="false">+DA!A113</f>
        <v>2</v>
      </c>
      <c r="U52" s="26" t="n">
        <f aca="false">+DA!A117</f>
        <v>1</v>
      </c>
      <c r="V52" s="35"/>
      <c r="W52" s="8"/>
      <c r="X52" s="30"/>
      <c r="Y52" s="8" t="s">
        <v>127</v>
      </c>
      <c r="Z52" s="8"/>
      <c r="AA52" s="32" t="n">
        <f aca="false">+DA!A139</f>
        <v>10</v>
      </c>
      <c r="AB52" s="35"/>
      <c r="AC52" s="26" t="n">
        <f aca="false">+DA!A161</f>
        <v>8</v>
      </c>
      <c r="AD52" s="8"/>
      <c r="AE52" s="32" t="n">
        <f aca="false">+DA!A183</f>
        <v>9</v>
      </c>
      <c r="AF52" s="8"/>
      <c r="AG52" s="9"/>
    </row>
    <row r="53" customFormat="false" ht="12.75" hidden="false" customHeight="false" outlineLevel="0" collapsed="false">
      <c r="A53" s="100" t="s">
        <v>128</v>
      </c>
      <c r="B53" s="8"/>
      <c r="C53" s="8"/>
      <c r="D53" s="8"/>
      <c r="E53" s="8"/>
      <c r="F53" s="8"/>
      <c r="G53" s="8"/>
      <c r="H53" s="8"/>
      <c r="I53" s="8"/>
      <c r="J53" s="53" t="n">
        <f aca="false">+DA!A186</f>
        <v>2.9</v>
      </c>
      <c r="K53" s="8"/>
      <c r="L53" s="8"/>
      <c r="M53" s="8"/>
      <c r="N53" s="35"/>
      <c r="O53" s="35"/>
      <c r="P53" s="30"/>
      <c r="Q53" s="8"/>
      <c r="R53" s="8"/>
      <c r="S53" s="30"/>
      <c r="T53" s="45"/>
      <c r="U53" s="8"/>
      <c r="V53" s="35"/>
      <c r="W53" s="8"/>
      <c r="X53" s="30"/>
      <c r="Y53" s="8"/>
      <c r="Z53" s="8"/>
      <c r="AA53" s="30"/>
      <c r="AB53" s="35"/>
      <c r="AC53" s="8"/>
      <c r="AD53" s="8"/>
      <c r="AE53" s="30"/>
      <c r="AF53" s="8"/>
      <c r="AG53" s="9"/>
    </row>
    <row r="54" customFormat="false" ht="13.5" hidden="false" customHeight="false" outlineLevel="0" collapsed="false">
      <c r="A54" s="11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01"/>
      <c r="O54" s="101"/>
      <c r="P54" s="102"/>
      <c r="Q54" s="13"/>
      <c r="R54" s="13"/>
      <c r="S54" s="102"/>
      <c r="T54" s="103"/>
      <c r="U54" s="13"/>
      <c r="V54" s="101"/>
      <c r="W54" s="13"/>
      <c r="X54" s="102"/>
      <c r="Y54" s="13"/>
      <c r="Z54" s="13"/>
      <c r="AA54" s="102"/>
      <c r="AB54" s="101"/>
      <c r="AC54" s="13"/>
      <c r="AD54" s="13"/>
      <c r="AE54" s="102"/>
      <c r="AF54" s="13"/>
      <c r="AG54" s="14"/>
    </row>
    <row r="55" customFormat="false" ht="12.75" hidden="false" customHeight="false" outlineLevel="0" collapsed="false">
      <c r="C55" s="104" t="s">
        <v>129</v>
      </c>
      <c r="G55" s="8"/>
      <c r="H55" s="8"/>
    </row>
    <row r="56" customFormat="false" ht="12.75" hidden="false" customHeight="false" outlineLevel="0" collapsed="false">
      <c r="G56" s="8"/>
      <c r="H56" s="8"/>
    </row>
    <row r="57" customFormat="false" ht="12.75" hidden="false" customHeight="false" outlineLevel="0" collapsed="false">
      <c r="E57" s="105"/>
      <c r="F57" s="105"/>
      <c r="G57" s="105"/>
      <c r="H57" s="105"/>
      <c r="I57" s="105"/>
      <c r="J57" s="105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0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71"/>
    <col collapsed="false" customWidth="true" hidden="false" outlineLevel="0" max="14" min="13" style="0" width="8.7"/>
    <col collapsed="false" customWidth="true" hidden="false" outlineLevel="0" max="24" min="24" style="0" width="10.71"/>
    <col collapsed="false" customWidth="true" hidden="false" outlineLevel="0" max="26" min="25" style="0" width="9.7"/>
  </cols>
  <sheetData>
    <row r="1" customFormat="false" ht="12.75" hidden="false" customHeight="false" outlineLevel="0" collapsed="false">
      <c r="C1" s="106" t="s">
        <v>130</v>
      </c>
      <c r="D1" s="106"/>
      <c r="E1" s="106"/>
      <c r="F1" s="106"/>
      <c r="G1" s="106"/>
      <c r="H1" s="106"/>
      <c r="Q1" s="106" t="s">
        <v>131</v>
      </c>
      <c r="R1" s="107"/>
      <c r="S1" s="106" t="s">
        <v>132</v>
      </c>
      <c r="T1" s="107"/>
      <c r="U1" s="106"/>
      <c r="V1" s="106" t="s">
        <v>133</v>
      </c>
      <c r="W1" s="15" t="n">
        <v>2003</v>
      </c>
      <c r="X1" s="106" t="s">
        <v>134</v>
      </c>
      <c r="Y1" s="15" t="n">
        <f aca="false">+DA!A5</f>
        <v>4</v>
      </c>
    </row>
    <row r="2" customFormat="false" ht="13.5" hidden="false" customHeight="false" outlineLevel="0" collapsed="false">
      <c r="A2" s="13"/>
      <c r="M2" s="13"/>
      <c r="S2" s="73"/>
    </row>
    <row r="3" customFormat="false" ht="12.75" hidden="false" customHeight="false" outlineLevel="0" collapsed="false">
      <c r="A3" s="1"/>
      <c r="B3" s="108" t="s">
        <v>135</v>
      </c>
      <c r="C3" s="108"/>
      <c r="D3" s="108"/>
      <c r="E3" s="108"/>
      <c r="F3" s="109"/>
      <c r="G3" s="108"/>
      <c r="H3" s="108"/>
      <c r="I3" s="108"/>
      <c r="J3" s="2"/>
      <c r="K3" s="2"/>
      <c r="L3" s="2"/>
      <c r="M3" s="110"/>
      <c r="N3" s="2"/>
      <c r="O3" s="2"/>
      <c r="P3" s="2"/>
      <c r="Q3" s="2"/>
      <c r="R3" s="2"/>
      <c r="S3" s="2"/>
      <c r="T3" s="111"/>
      <c r="U3" s="2"/>
      <c r="V3" s="2"/>
      <c r="W3" s="2"/>
      <c r="X3" s="2"/>
      <c r="Y3" s="2"/>
      <c r="Z3" s="4"/>
    </row>
    <row r="4" customFormat="false" ht="12.75" hidden="false" customHeight="false" outlineLevel="0" collapsed="false">
      <c r="A4" s="5"/>
      <c r="B4" s="55" t="s">
        <v>136</v>
      </c>
      <c r="C4" s="55"/>
      <c r="D4" s="55"/>
      <c r="E4" s="55"/>
      <c r="F4" s="112"/>
      <c r="G4" s="55"/>
      <c r="H4" s="55" t="s">
        <v>137</v>
      </c>
      <c r="I4" s="55"/>
      <c r="J4" s="8"/>
      <c r="K4" s="8"/>
      <c r="L4" s="8"/>
      <c r="M4" s="35"/>
      <c r="N4" s="8"/>
      <c r="O4" s="55" t="s">
        <v>138</v>
      </c>
      <c r="P4" s="55"/>
      <c r="Q4" s="8"/>
      <c r="R4" s="8"/>
      <c r="S4" s="8"/>
      <c r="T4" s="35"/>
      <c r="U4" s="8"/>
      <c r="V4" s="8" t="s">
        <v>139</v>
      </c>
      <c r="W4" s="8"/>
      <c r="X4" s="8"/>
      <c r="Y4" s="8"/>
      <c r="Z4" s="9"/>
    </row>
    <row r="5" customFormat="false" ht="12.75" hidden="false" customHeight="false" outlineLevel="0" collapsed="false">
      <c r="A5" s="5"/>
      <c r="B5" s="8" t="s">
        <v>140</v>
      </c>
      <c r="C5" s="8"/>
      <c r="D5" s="8"/>
      <c r="E5" s="26" t="n">
        <f aca="false">+DA!A190</f>
        <v>170000</v>
      </c>
      <c r="F5" s="35"/>
      <c r="G5" s="8"/>
      <c r="H5" s="8" t="s">
        <v>141</v>
      </c>
      <c r="I5" s="8"/>
      <c r="J5" s="8"/>
      <c r="K5" s="26" t="n">
        <f aca="false">+DA!A211</f>
        <v>2733335</v>
      </c>
      <c r="L5" s="8"/>
      <c r="M5" s="35"/>
      <c r="N5" s="8"/>
      <c r="O5" s="55" t="s">
        <v>142</v>
      </c>
      <c r="P5" s="55"/>
      <c r="Q5" s="8"/>
      <c r="R5" s="8"/>
      <c r="S5" s="8"/>
      <c r="T5" s="35"/>
      <c r="U5" s="8"/>
      <c r="V5" s="8" t="s">
        <v>143</v>
      </c>
      <c r="W5" s="8"/>
      <c r="X5" s="8"/>
      <c r="Y5" s="26" t="n">
        <f aca="false">+DA!A249</f>
        <v>2658298</v>
      </c>
      <c r="Z5" s="9"/>
    </row>
    <row r="6" customFormat="false" ht="12.75" hidden="false" customHeight="false" outlineLevel="0" collapsed="false">
      <c r="A6" s="5"/>
      <c r="B6" s="8" t="s">
        <v>144</v>
      </c>
      <c r="C6" s="8"/>
      <c r="D6" s="8"/>
      <c r="E6" s="26" t="n">
        <f aca="false">+DA!A191</f>
        <v>114032</v>
      </c>
      <c r="F6" s="35"/>
      <c r="G6" s="8"/>
      <c r="H6" s="8"/>
      <c r="I6" s="8"/>
      <c r="J6" s="8"/>
      <c r="K6" s="26"/>
      <c r="L6" s="8"/>
      <c r="M6" s="35"/>
      <c r="N6" s="8"/>
      <c r="O6" s="8" t="s">
        <v>145</v>
      </c>
      <c r="P6" s="8"/>
      <c r="Q6" s="8"/>
      <c r="R6" s="26" t="n">
        <f aca="false">+DA!A230</f>
        <v>450000</v>
      </c>
      <c r="S6" s="26"/>
      <c r="T6" s="35"/>
      <c r="U6" s="8"/>
      <c r="V6" s="8" t="s">
        <v>146</v>
      </c>
      <c r="W6" s="8"/>
      <c r="X6" s="8"/>
      <c r="Y6" s="26" t="n">
        <f aca="false">+DA!A250</f>
        <v>0</v>
      </c>
      <c r="Z6" s="9"/>
    </row>
    <row r="7" customFormat="false" ht="12.75" hidden="false" customHeight="false" outlineLevel="0" collapsed="false">
      <c r="A7" s="5"/>
      <c r="B7" s="8" t="s">
        <v>147</v>
      </c>
      <c r="C7" s="8"/>
      <c r="D7" s="8"/>
      <c r="E7" s="26" t="n">
        <f aca="false">+DA!A192</f>
        <v>52700</v>
      </c>
      <c r="F7" s="35"/>
      <c r="G7" s="8"/>
      <c r="H7" s="8" t="s">
        <v>148</v>
      </c>
      <c r="I7" s="8"/>
      <c r="J7" s="8"/>
      <c r="K7" s="26" t="n">
        <f aca="false">+DA!A212</f>
        <v>297474</v>
      </c>
      <c r="L7" s="8"/>
      <c r="M7" s="35"/>
      <c r="N7" s="8"/>
      <c r="O7" s="8" t="s">
        <v>149</v>
      </c>
      <c r="P7" s="8"/>
      <c r="Q7" s="8"/>
      <c r="R7" s="26" t="n">
        <f aca="false">+DA!A231</f>
        <v>2495168</v>
      </c>
      <c r="S7" s="26"/>
      <c r="T7" s="35"/>
      <c r="U7" s="8"/>
      <c r="V7" s="8" t="s">
        <v>150</v>
      </c>
      <c r="W7" s="8"/>
      <c r="X7" s="8"/>
      <c r="Y7" s="26" t="n">
        <f aca="false">+DA!A251</f>
        <v>1508</v>
      </c>
      <c r="Z7" s="9"/>
    </row>
    <row r="8" customFormat="false" ht="12.75" hidden="false" customHeight="false" outlineLevel="0" collapsed="false">
      <c r="A8" s="5"/>
      <c r="B8" s="8" t="s">
        <v>151</v>
      </c>
      <c r="C8" s="8"/>
      <c r="D8" s="8"/>
      <c r="E8" s="26" t="n">
        <f aca="false">+DA!A193</f>
        <v>275908</v>
      </c>
      <c r="F8" s="35"/>
      <c r="G8" s="8"/>
      <c r="H8" s="8" t="s">
        <v>152</v>
      </c>
      <c r="I8" s="8"/>
      <c r="J8" s="8"/>
      <c r="K8" s="26" t="n">
        <f aca="false">+DA!A213</f>
        <v>339912</v>
      </c>
      <c r="L8" s="8"/>
      <c r="M8" s="35"/>
      <c r="N8" s="8"/>
      <c r="O8" s="8" t="s">
        <v>153</v>
      </c>
      <c r="P8" s="8"/>
      <c r="Q8" s="8"/>
      <c r="R8" s="26"/>
      <c r="S8" s="26" t="n">
        <f aca="false">+DA!A232</f>
        <v>2945168</v>
      </c>
      <c r="T8" s="35"/>
      <c r="U8" s="8"/>
      <c r="V8" s="8" t="s">
        <v>154</v>
      </c>
      <c r="W8" s="8"/>
      <c r="X8" s="8"/>
      <c r="Y8" s="26" t="n">
        <f aca="false">+DA!A252</f>
        <v>0</v>
      </c>
      <c r="Z8" s="9"/>
    </row>
    <row r="9" customFormat="false" ht="12.75" hidden="false" customHeight="false" outlineLevel="0" collapsed="false">
      <c r="A9" s="5"/>
      <c r="B9" s="8" t="s">
        <v>155</v>
      </c>
      <c r="C9" s="8"/>
      <c r="D9" s="8"/>
      <c r="E9" s="26" t="n">
        <f aca="false">+DA!A194</f>
        <v>29160</v>
      </c>
      <c r="F9" s="35"/>
      <c r="G9" s="8"/>
      <c r="H9" s="8" t="s">
        <v>156</v>
      </c>
      <c r="I9" s="8"/>
      <c r="J9" s="8"/>
      <c r="K9" s="26" t="n">
        <f aca="false">+DA!A214</f>
        <v>277678</v>
      </c>
      <c r="L9" s="8"/>
      <c r="M9" s="35"/>
      <c r="N9" s="8"/>
      <c r="O9" s="8" t="s">
        <v>157</v>
      </c>
      <c r="P9" s="8"/>
      <c r="Q9" s="8"/>
      <c r="R9" s="26"/>
      <c r="S9" s="26" t="n">
        <f aca="false">+DA!A233</f>
        <v>67045</v>
      </c>
      <c r="T9" s="35"/>
      <c r="U9" s="8"/>
      <c r="V9" s="8" t="s">
        <v>158</v>
      </c>
      <c r="W9" s="8"/>
      <c r="X9" s="8"/>
      <c r="Y9" s="26" t="n">
        <f aca="false">+DA!A253</f>
        <v>0</v>
      </c>
      <c r="Z9" s="9"/>
    </row>
    <row r="10" customFormat="false" ht="12.75" hidden="false" customHeight="false" outlineLevel="0" collapsed="false">
      <c r="A10" s="5"/>
      <c r="B10" s="8" t="s">
        <v>159</v>
      </c>
      <c r="C10" s="8"/>
      <c r="D10" s="8"/>
      <c r="E10" s="26" t="n">
        <f aca="false">+DA!A195</f>
        <v>26860</v>
      </c>
      <c r="F10" s="35"/>
      <c r="G10" s="8"/>
      <c r="H10" s="8" t="s">
        <v>160</v>
      </c>
      <c r="I10" s="8"/>
      <c r="J10" s="8"/>
      <c r="K10" s="26" t="n">
        <f aca="false">+DA!A215</f>
        <v>587428</v>
      </c>
      <c r="L10" s="8"/>
      <c r="M10" s="35"/>
      <c r="N10" s="8"/>
      <c r="O10" s="8" t="s">
        <v>161</v>
      </c>
      <c r="P10" s="8"/>
      <c r="Q10" s="8"/>
      <c r="R10" s="26"/>
      <c r="S10" s="26" t="n">
        <f aca="false">+DA!A234</f>
        <v>237979</v>
      </c>
      <c r="T10" s="35"/>
      <c r="U10" s="8"/>
      <c r="V10" s="8" t="s">
        <v>162</v>
      </c>
      <c r="W10" s="8"/>
      <c r="X10" s="8"/>
      <c r="Y10" s="26" t="n">
        <f aca="false">+DA!A254</f>
        <v>0</v>
      </c>
      <c r="Z10" s="9"/>
    </row>
    <row r="11" customFormat="false" ht="12.75" hidden="false" customHeight="false" outlineLevel="0" collapsed="false">
      <c r="A11" s="5"/>
      <c r="B11" s="8" t="s">
        <v>163</v>
      </c>
      <c r="C11" s="8"/>
      <c r="D11" s="8"/>
      <c r="E11" s="26" t="n">
        <f aca="false">+DA!A196</f>
        <v>106250</v>
      </c>
      <c r="F11" s="35"/>
      <c r="G11" s="8"/>
      <c r="H11" s="8" t="s">
        <v>164</v>
      </c>
      <c r="I11" s="8"/>
      <c r="J11" s="8"/>
      <c r="K11" s="26" t="n">
        <f aca="false">+DA!A216</f>
        <v>152871</v>
      </c>
      <c r="L11" s="8"/>
      <c r="M11" s="35"/>
      <c r="N11" s="8"/>
      <c r="O11" s="8" t="s">
        <v>165</v>
      </c>
      <c r="P11" s="8"/>
      <c r="Q11" s="8"/>
      <c r="R11" s="26"/>
      <c r="S11" s="26" t="n">
        <f aca="false">+DA!A235</f>
        <v>1554395</v>
      </c>
      <c r="T11" s="35"/>
      <c r="U11" s="8"/>
      <c r="V11" s="8"/>
      <c r="W11" s="8"/>
      <c r="X11" s="8"/>
      <c r="Y11" s="26"/>
      <c r="Z11" s="9"/>
    </row>
    <row r="12" customFormat="false" ht="12.75" hidden="false" customHeight="false" outlineLevel="0" collapsed="false">
      <c r="A12" s="5"/>
      <c r="B12" s="8" t="s">
        <v>166</v>
      </c>
      <c r="C12" s="8"/>
      <c r="D12" s="8"/>
      <c r="E12" s="26" t="n">
        <f aca="false">+DA!A197</f>
        <v>95000</v>
      </c>
      <c r="F12" s="35"/>
      <c r="G12" s="8"/>
      <c r="H12" s="8" t="s">
        <v>167</v>
      </c>
      <c r="I12" s="8"/>
      <c r="J12" s="8"/>
      <c r="K12" s="26" t="n">
        <f aca="false">+DA!A217</f>
        <v>8000</v>
      </c>
      <c r="L12" s="8"/>
      <c r="M12" s="35"/>
      <c r="N12" s="8"/>
      <c r="O12" s="8" t="s">
        <v>168</v>
      </c>
      <c r="P12" s="8"/>
      <c r="Q12" s="8"/>
      <c r="R12" s="26"/>
      <c r="S12" s="26" t="n">
        <f aca="false">+DA!A236</f>
        <v>0</v>
      </c>
      <c r="T12" s="35"/>
      <c r="U12" s="8"/>
      <c r="V12" s="8" t="s">
        <v>169</v>
      </c>
      <c r="W12" s="8"/>
      <c r="X12" s="8"/>
      <c r="Y12" s="26" t="n">
        <f aca="false">+DA!A255</f>
        <v>2450056</v>
      </c>
      <c r="Z12" s="9"/>
    </row>
    <row r="13" customFormat="false" ht="12.75" hidden="false" customHeight="false" outlineLevel="0" collapsed="false">
      <c r="A13" s="5"/>
      <c r="B13" s="8" t="s">
        <v>170</v>
      </c>
      <c r="C13" s="8"/>
      <c r="D13" s="8"/>
      <c r="E13" s="26" t="n">
        <f aca="false">+DA!A198</f>
        <v>30000</v>
      </c>
      <c r="F13" s="35"/>
      <c r="G13" s="8"/>
      <c r="H13" s="10" t="s">
        <v>171</v>
      </c>
      <c r="I13" s="8"/>
      <c r="J13" s="8"/>
      <c r="K13" s="26" t="n">
        <f aca="false">+DA!A218</f>
        <v>305024</v>
      </c>
      <c r="L13" s="8"/>
      <c r="M13" s="35"/>
      <c r="N13" s="8"/>
      <c r="O13" s="8" t="s">
        <v>172</v>
      </c>
      <c r="P13" s="8"/>
      <c r="Q13" s="8"/>
      <c r="R13" s="26"/>
      <c r="S13" s="26" t="n">
        <f aca="false">+DA!A237</f>
        <v>100550</v>
      </c>
      <c r="T13" s="35"/>
      <c r="U13" s="8"/>
      <c r="V13" s="8" t="s">
        <v>173</v>
      </c>
      <c r="W13" s="8"/>
      <c r="X13" s="8"/>
      <c r="Y13" s="26" t="n">
        <f aca="false">+DA!A256</f>
        <v>175000</v>
      </c>
      <c r="Z13" s="9"/>
    </row>
    <row r="14" customFormat="false" ht="12.75" hidden="false" customHeight="false" outlineLevel="0" collapsed="false">
      <c r="A14" s="5"/>
      <c r="B14" s="8" t="s">
        <v>174</v>
      </c>
      <c r="C14" s="8"/>
      <c r="D14" s="8"/>
      <c r="E14" s="26" t="n">
        <f aca="false">+DA!A199</f>
        <v>17000</v>
      </c>
      <c r="F14" s="35"/>
      <c r="G14" s="8"/>
      <c r="H14" s="8" t="s">
        <v>175</v>
      </c>
      <c r="I14" s="8"/>
      <c r="J14" s="8"/>
      <c r="K14" s="26" t="n">
        <f aca="false">+DA!A219</f>
        <v>1358339</v>
      </c>
      <c r="L14" s="8"/>
      <c r="M14" s="35"/>
      <c r="N14" s="8"/>
      <c r="O14" s="8" t="s">
        <v>176</v>
      </c>
      <c r="P14" s="8"/>
      <c r="Q14" s="8"/>
      <c r="R14" s="26"/>
      <c r="S14" s="26" t="n">
        <f aca="false">+DA!A238</f>
        <v>4905137</v>
      </c>
      <c r="T14" s="35"/>
      <c r="U14" s="8"/>
      <c r="V14" s="8" t="s">
        <v>177</v>
      </c>
      <c r="W14" s="8"/>
      <c r="X14" s="8"/>
      <c r="Y14" s="26" t="n">
        <f aca="false">+DA!A257</f>
        <v>10889</v>
      </c>
      <c r="Z14" s="9"/>
    </row>
    <row r="15" customFormat="false" ht="12.75" hidden="false" customHeight="false" outlineLevel="0" collapsed="false">
      <c r="A15" s="5"/>
      <c r="B15" s="8" t="s">
        <v>178</v>
      </c>
      <c r="C15" s="8"/>
      <c r="D15" s="8"/>
      <c r="E15" s="26" t="n">
        <f aca="false">+DA!A200</f>
        <v>19040</v>
      </c>
      <c r="F15" s="35"/>
      <c r="G15" s="8"/>
      <c r="H15" s="8"/>
      <c r="I15" s="8"/>
      <c r="J15" s="8"/>
      <c r="K15" s="26"/>
      <c r="L15" s="8"/>
      <c r="M15" s="35"/>
      <c r="N15" s="8"/>
      <c r="O15" s="8"/>
      <c r="P15" s="8"/>
      <c r="Q15" s="8"/>
      <c r="R15" s="26"/>
      <c r="S15" s="26"/>
      <c r="T15" s="35"/>
      <c r="U15" s="8"/>
      <c r="V15" s="8" t="s">
        <v>179</v>
      </c>
      <c r="W15" s="8"/>
      <c r="X15" s="8"/>
      <c r="Y15" s="26" t="n">
        <f aca="false">+DA!A258</f>
        <v>0</v>
      </c>
      <c r="Z15" s="9"/>
    </row>
    <row r="16" customFormat="false" ht="12.75" hidden="false" customHeight="false" outlineLevel="0" collapsed="false">
      <c r="A16" s="5"/>
      <c r="B16" s="8" t="s">
        <v>180</v>
      </c>
      <c r="C16" s="8"/>
      <c r="D16" s="8"/>
      <c r="E16" s="26" t="n">
        <f aca="false">+DA!A201</f>
        <v>13716</v>
      </c>
      <c r="F16" s="35"/>
      <c r="G16" s="8"/>
      <c r="H16" s="8" t="s">
        <v>181</v>
      </c>
      <c r="I16" s="8"/>
      <c r="J16" s="8"/>
      <c r="K16" s="26" t="n">
        <f aca="false">+DA!A220</f>
        <v>1374996</v>
      </c>
      <c r="L16" s="8"/>
      <c r="M16" s="35"/>
      <c r="N16" s="8"/>
      <c r="O16" s="55" t="s">
        <v>182</v>
      </c>
      <c r="P16" s="8"/>
      <c r="Q16" s="8"/>
      <c r="R16" s="26"/>
      <c r="S16" s="26"/>
      <c r="T16" s="35"/>
      <c r="U16" s="8"/>
      <c r="V16" s="8" t="s">
        <v>183</v>
      </c>
      <c r="W16" s="8"/>
      <c r="X16" s="8"/>
      <c r="Y16" s="26" t="n">
        <f aca="false">+DA!A259</f>
        <v>0</v>
      </c>
      <c r="Z16" s="9"/>
    </row>
    <row r="17" customFormat="false" ht="12.75" hidden="false" customHeight="false" outlineLevel="0" collapsed="false">
      <c r="A17" s="5"/>
      <c r="B17" s="8" t="s">
        <v>184</v>
      </c>
      <c r="C17" s="8"/>
      <c r="D17" s="8"/>
      <c r="E17" s="26" t="n">
        <f aca="false">+DA!A202</f>
        <v>7500</v>
      </c>
      <c r="F17" s="35"/>
      <c r="G17" s="8"/>
      <c r="H17" s="8"/>
      <c r="I17" s="8"/>
      <c r="J17" s="8"/>
      <c r="K17" s="26"/>
      <c r="L17" s="8"/>
      <c r="M17" s="35"/>
      <c r="N17" s="8"/>
      <c r="O17" s="8" t="s">
        <v>185</v>
      </c>
      <c r="P17" s="8"/>
      <c r="Q17" s="8"/>
      <c r="R17" s="26"/>
      <c r="S17" s="26" t="n">
        <f aca="false">+DA!A239</f>
        <v>86540</v>
      </c>
      <c r="T17" s="35"/>
      <c r="U17" s="8"/>
      <c r="V17" s="8" t="s">
        <v>186</v>
      </c>
      <c r="W17" s="8"/>
      <c r="X17" s="8"/>
      <c r="Y17" s="26" t="n">
        <f aca="false">+DA!A260</f>
        <v>0</v>
      </c>
      <c r="Z17" s="9"/>
    </row>
    <row r="18" customFormat="false" ht="12.75" hidden="false" customHeight="false" outlineLevel="0" collapsed="false">
      <c r="A18" s="5"/>
      <c r="B18" s="8" t="s">
        <v>187</v>
      </c>
      <c r="C18" s="8"/>
      <c r="D18" s="8"/>
      <c r="E18" s="26" t="n">
        <f aca="false">+DA!A203</f>
        <v>7572</v>
      </c>
      <c r="F18" s="35"/>
      <c r="G18" s="8"/>
      <c r="H18" s="8" t="s">
        <v>158</v>
      </c>
      <c r="I18" s="8"/>
      <c r="J18" s="8"/>
      <c r="K18" s="26" t="n">
        <f aca="false">+DA!A221</f>
        <v>0</v>
      </c>
      <c r="L18" s="8"/>
      <c r="M18" s="35"/>
      <c r="N18" s="8"/>
      <c r="O18" s="8" t="s">
        <v>188</v>
      </c>
      <c r="P18" s="8"/>
      <c r="Q18" s="8"/>
      <c r="R18" s="26"/>
      <c r="S18" s="26" t="n">
        <f aca="false">+DA!A240</f>
        <v>530822</v>
      </c>
      <c r="T18" s="35"/>
      <c r="U18" s="8"/>
      <c r="V18" s="8" t="s">
        <v>189</v>
      </c>
      <c r="W18" s="8"/>
      <c r="X18" s="8"/>
      <c r="Y18" s="26" t="n">
        <f aca="false">+DA!A261</f>
        <v>23861</v>
      </c>
      <c r="Z18" s="9"/>
    </row>
    <row r="19" customFormat="false" ht="12.75" hidden="false" customHeight="false" outlineLevel="0" collapsed="false">
      <c r="A19" s="5"/>
      <c r="B19" s="8" t="s">
        <v>190</v>
      </c>
      <c r="C19" s="8"/>
      <c r="D19" s="8"/>
      <c r="E19" s="26" t="n">
        <f aca="false">+DA!A204</f>
        <v>10960</v>
      </c>
      <c r="F19" s="35"/>
      <c r="G19" s="8"/>
      <c r="H19" s="8" t="s">
        <v>150</v>
      </c>
      <c r="I19" s="8"/>
      <c r="J19" s="8"/>
      <c r="K19" s="26" t="n">
        <f aca="false">+DA!A222</f>
        <v>1508</v>
      </c>
      <c r="L19" s="8"/>
      <c r="M19" s="35"/>
      <c r="N19" s="8"/>
      <c r="O19" s="8" t="s">
        <v>191</v>
      </c>
      <c r="P19" s="8"/>
      <c r="Q19" s="8"/>
      <c r="R19" s="26"/>
      <c r="S19" s="26" t="n">
        <f aca="false">+DA!A241</f>
        <v>429098</v>
      </c>
      <c r="T19" s="35"/>
      <c r="U19" s="8"/>
      <c r="V19" s="8"/>
      <c r="W19" s="8"/>
      <c r="X19" s="8"/>
      <c r="Y19" s="26"/>
      <c r="Z19" s="9"/>
    </row>
    <row r="20" customFormat="false" ht="12.75" hidden="false" customHeight="false" outlineLevel="0" collapsed="false">
      <c r="A20" s="5"/>
      <c r="B20" s="8" t="s">
        <v>192</v>
      </c>
      <c r="C20" s="8"/>
      <c r="D20" s="8"/>
      <c r="E20" s="26" t="n">
        <f aca="false">+DA!A205</f>
        <v>135000</v>
      </c>
      <c r="F20" s="35"/>
      <c r="G20" s="8"/>
      <c r="H20" s="8" t="s">
        <v>177</v>
      </c>
      <c r="I20" s="8"/>
      <c r="J20" s="8"/>
      <c r="K20" s="26" t="n">
        <f aca="false">+DA!A223</f>
        <v>10889</v>
      </c>
      <c r="L20" s="8"/>
      <c r="M20" s="35"/>
      <c r="N20" s="8"/>
      <c r="O20" s="8" t="s">
        <v>193</v>
      </c>
      <c r="P20" s="8"/>
      <c r="Q20" s="8"/>
      <c r="R20" s="26"/>
      <c r="S20" s="26" t="n">
        <f aca="false">+DA!A242</f>
        <v>0</v>
      </c>
      <c r="T20" s="35"/>
      <c r="U20" s="8"/>
      <c r="V20" s="8" t="s">
        <v>194</v>
      </c>
      <c r="W20" s="8"/>
      <c r="X20" s="8"/>
      <c r="Y20" s="26" t="n">
        <f aca="false">+DA!A262</f>
        <v>0</v>
      </c>
      <c r="Z20" s="9"/>
    </row>
    <row r="21" customFormat="false" ht="12.75" hidden="false" customHeight="false" outlineLevel="0" collapsed="false">
      <c r="A21" s="5"/>
      <c r="B21" s="8" t="s">
        <v>195</v>
      </c>
      <c r="C21" s="8"/>
      <c r="D21" s="8"/>
      <c r="E21" s="26" t="n">
        <f aca="false">+DA!A206</f>
        <v>33422</v>
      </c>
      <c r="F21" s="35"/>
      <c r="G21" s="8"/>
      <c r="H21" s="8" t="s">
        <v>196</v>
      </c>
      <c r="I21" s="8"/>
      <c r="J21" s="8"/>
      <c r="K21" s="26" t="n">
        <f aca="false">+DA!A224</f>
        <v>1144120</v>
      </c>
      <c r="L21" s="8"/>
      <c r="M21" s="35"/>
      <c r="N21" s="8"/>
      <c r="O21" s="8" t="s">
        <v>197</v>
      </c>
      <c r="P21" s="8"/>
      <c r="Q21" s="8"/>
      <c r="R21" s="26"/>
      <c r="S21" s="26" t="n">
        <f aca="false">+DA!A243</f>
        <v>1046460</v>
      </c>
      <c r="T21" s="35"/>
      <c r="U21" s="8"/>
      <c r="V21" s="8"/>
      <c r="W21" s="8"/>
      <c r="X21" s="8"/>
      <c r="Y21" s="26"/>
      <c r="Z21" s="9"/>
    </row>
    <row r="22" customFormat="false" ht="12.75" hidden="false" customHeight="false" outlineLevel="0" collapsed="false">
      <c r="A22" s="5"/>
      <c r="B22" s="55" t="s">
        <v>198</v>
      </c>
      <c r="C22" s="55"/>
      <c r="D22" s="8"/>
      <c r="E22" s="26" t="n">
        <f aca="false">+DA!A207</f>
        <v>1144120</v>
      </c>
      <c r="F22" s="35"/>
      <c r="G22" s="8"/>
      <c r="H22" s="8" t="s">
        <v>199</v>
      </c>
      <c r="I22" s="8"/>
      <c r="J22" s="8"/>
      <c r="K22" s="26" t="n">
        <f aca="false">+DA!A225</f>
        <v>63979</v>
      </c>
      <c r="L22" s="8"/>
      <c r="M22" s="35"/>
      <c r="N22" s="8"/>
      <c r="O22" s="8" t="s">
        <v>200</v>
      </c>
      <c r="P22" s="8"/>
      <c r="Q22" s="8"/>
      <c r="R22" s="26"/>
      <c r="S22" s="26" t="n">
        <f aca="false">+DA!A244</f>
        <v>3858677</v>
      </c>
      <c r="T22" s="35"/>
      <c r="U22" s="8"/>
      <c r="V22" s="8" t="s">
        <v>201</v>
      </c>
      <c r="W22" s="8"/>
      <c r="X22" s="8"/>
      <c r="Y22" s="26" t="n">
        <f aca="false">+DA!A263</f>
        <v>1159000</v>
      </c>
      <c r="Z22" s="9"/>
    </row>
    <row r="23" customFormat="false" ht="12.75" hidden="false" customHeight="false" outlineLevel="0" collapsed="false">
      <c r="A23" s="5"/>
      <c r="B23" s="8"/>
      <c r="C23" s="8"/>
      <c r="D23" s="8"/>
      <c r="E23" s="26"/>
      <c r="F23" s="35"/>
      <c r="G23" s="8"/>
      <c r="H23" s="8" t="s">
        <v>202</v>
      </c>
      <c r="I23" s="8"/>
      <c r="J23" s="8"/>
      <c r="K23" s="26" t="n">
        <f aca="false">+DA!A226</f>
        <v>86540</v>
      </c>
      <c r="L23" s="8"/>
      <c r="M23" s="35"/>
      <c r="N23" s="8"/>
      <c r="O23" s="8"/>
      <c r="P23" s="8"/>
      <c r="Q23" s="8"/>
      <c r="R23" s="26"/>
      <c r="S23" s="26"/>
      <c r="T23" s="35"/>
      <c r="U23" s="8"/>
      <c r="V23" s="8" t="s">
        <v>203</v>
      </c>
      <c r="W23" s="8"/>
      <c r="X23" s="8"/>
      <c r="Y23" s="26" t="n">
        <f aca="false">+DA!A264</f>
        <v>831000</v>
      </c>
      <c r="Z23" s="9"/>
    </row>
    <row r="24" customFormat="false" ht="12.75" hidden="false" customHeight="false" outlineLevel="0" collapsed="false">
      <c r="A24" s="5"/>
      <c r="B24" s="8" t="s">
        <v>204</v>
      </c>
      <c r="C24" s="8"/>
      <c r="D24" s="8"/>
      <c r="E24" s="26" t="n">
        <f aca="false">+DA!A208</f>
        <v>288467</v>
      </c>
      <c r="F24" s="35"/>
      <c r="G24" s="8"/>
      <c r="H24" s="8"/>
      <c r="I24" s="8"/>
      <c r="J24" s="8"/>
      <c r="K24" s="26"/>
      <c r="L24" s="8"/>
      <c r="M24" s="35"/>
      <c r="N24" s="8"/>
      <c r="O24" s="8" t="s">
        <v>205</v>
      </c>
      <c r="P24" s="8"/>
      <c r="Q24" s="8"/>
      <c r="R24" s="26"/>
      <c r="S24" s="26" t="n">
        <f aca="false">+DA!A245</f>
        <v>3500000</v>
      </c>
      <c r="T24" s="35"/>
      <c r="U24" s="8"/>
      <c r="V24" s="8"/>
      <c r="W24" s="8"/>
      <c r="X24" s="8"/>
      <c r="Y24" s="26"/>
      <c r="Z24" s="9"/>
    </row>
    <row r="25" customFormat="false" ht="12.75" hidden="false" customHeight="false" outlineLevel="0" collapsed="false">
      <c r="A25" s="5"/>
      <c r="B25" s="8"/>
      <c r="C25" s="8"/>
      <c r="D25" s="8"/>
      <c r="E25" s="8"/>
      <c r="F25" s="35"/>
      <c r="G25" s="8"/>
      <c r="H25" s="8" t="s">
        <v>206</v>
      </c>
      <c r="I25" s="8"/>
      <c r="J25" s="8"/>
      <c r="K25" s="26" t="n">
        <f aca="false">+DA!A227</f>
        <v>70976</v>
      </c>
      <c r="L25" s="8"/>
      <c r="M25" s="35"/>
      <c r="N25" s="8"/>
      <c r="O25" s="8" t="s">
        <v>207</v>
      </c>
      <c r="P25" s="8"/>
      <c r="Q25" s="8"/>
      <c r="R25" s="26"/>
      <c r="S25" s="26" t="n">
        <f aca="false">+DA!A246</f>
        <v>0</v>
      </c>
      <c r="T25" s="35"/>
      <c r="U25" s="8"/>
      <c r="V25" s="8" t="s">
        <v>208</v>
      </c>
      <c r="W25" s="8"/>
      <c r="X25" s="8"/>
      <c r="Y25" s="8"/>
      <c r="Z25" s="9"/>
    </row>
    <row r="26" customFormat="false" ht="12.75" hidden="false" customHeight="false" outlineLevel="0" collapsed="false">
      <c r="A26" s="5"/>
      <c r="B26" s="8" t="s">
        <v>209</v>
      </c>
      <c r="C26" s="8"/>
      <c r="D26" s="8"/>
      <c r="E26" s="26" t="n">
        <f aca="false">+DA!A209</f>
        <v>0</v>
      </c>
      <c r="F26" s="35"/>
      <c r="G26" s="8"/>
      <c r="H26" s="91" t="s">
        <v>210</v>
      </c>
      <c r="I26" s="8"/>
      <c r="J26" s="8"/>
      <c r="K26" s="26" t="n">
        <f aca="false">+DA!A228</f>
        <v>0</v>
      </c>
      <c r="L26" s="8"/>
      <c r="M26" s="35"/>
      <c r="N26" s="8"/>
      <c r="O26" s="8" t="s">
        <v>211</v>
      </c>
      <c r="P26" s="8"/>
      <c r="Q26" s="8"/>
      <c r="R26" s="26"/>
      <c r="S26" s="26" t="n">
        <f aca="false">+DA!A247</f>
        <v>358677</v>
      </c>
      <c r="T26" s="35"/>
      <c r="U26" s="8"/>
      <c r="V26" s="8"/>
      <c r="W26" s="8" t="s">
        <v>212</v>
      </c>
      <c r="X26" s="8"/>
      <c r="Y26" s="8"/>
      <c r="Z26" s="9"/>
    </row>
    <row r="27" customFormat="false" ht="12.75" hidden="false" customHeight="false" outlineLevel="0" collapsed="false">
      <c r="A27" s="5"/>
      <c r="B27" s="8" t="s">
        <v>213</v>
      </c>
      <c r="C27" s="8"/>
      <c r="D27" s="8"/>
      <c r="E27" s="26" t="n">
        <f aca="false">+DA!A210</f>
        <v>6263</v>
      </c>
      <c r="F27" s="35"/>
      <c r="G27" s="8"/>
      <c r="H27" s="8" t="s">
        <v>214</v>
      </c>
      <c r="I27" s="8"/>
      <c r="J27" s="8"/>
      <c r="K27" s="26" t="n">
        <f aca="false">+DA!A229</f>
        <v>70976</v>
      </c>
      <c r="L27" s="8"/>
      <c r="M27" s="35"/>
      <c r="N27" s="8"/>
      <c r="O27" s="8" t="s">
        <v>215</v>
      </c>
      <c r="P27" s="8"/>
      <c r="Q27" s="8"/>
      <c r="R27" s="26"/>
      <c r="S27" s="26" t="n">
        <f aca="false">+DA!A248</f>
        <v>3858677</v>
      </c>
      <c r="T27" s="35"/>
      <c r="U27" s="8"/>
      <c r="V27" s="8"/>
      <c r="W27" s="26" t="n">
        <f aca="false">+DA!A265</f>
        <v>30220</v>
      </c>
      <c r="X27" s="26" t="n">
        <f aca="false">+DA!A266</f>
        <v>29919</v>
      </c>
      <c r="Y27" s="26" t="n">
        <f aca="false">+DA!A267</f>
        <v>29756</v>
      </c>
      <c r="Z27" s="9"/>
    </row>
    <row r="28" customFormat="false" ht="12.75" hidden="false" customHeight="false" outlineLevel="0" collapsed="false">
      <c r="A28" s="113"/>
      <c r="B28" s="17"/>
      <c r="C28" s="17"/>
      <c r="D28" s="17"/>
      <c r="E28" s="17"/>
      <c r="F28" s="39"/>
      <c r="G28" s="17"/>
      <c r="H28" s="17"/>
      <c r="I28" s="17"/>
      <c r="J28" s="17"/>
      <c r="K28" s="17"/>
      <c r="L28" s="17"/>
      <c r="M28" s="39"/>
      <c r="N28" s="17"/>
      <c r="O28" s="17"/>
      <c r="P28" s="17"/>
      <c r="Q28" s="17"/>
      <c r="R28" s="17"/>
      <c r="S28" s="17"/>
      <c r="T28" s="39"/>
      <c r="U28" s="17"/>
      <c r="V28" s="17"/>
      <c r="W28" s="17"/>
      <c r="X28" s="17"/>
      <c r="Y28" s="17"/>
      <c r="Z28" s="48"/>
    </row>
    <row r="29" customFormat="false" ht="12.75" hidden="false" customHeight="false" outlineLevel="0" collapsed="false">
      <c r="A29" s="5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35"/>
      <c r="N29" s="8"/>
      <c r="O29" s="8"/>
      <c r="P29" s="8"/>
      <c r="Q29" s="8"/>
      <c r="R29" s="8"/>
      <c r="S29" s="8"/>
      <c r="T29" s="53"/>
      <c r="U29" s="8"/>
      <c r="V29" s="8"/>
      <c r="W29" s="8"/>
      <c r="X29" s="8"/>
      <c r="Y29" s="8"/>
      <c r="Z29" s="9"/>
    </row>
    <row r="30" customFormat="false" ht="12.75" hidden="false" customHeight="false" outlineLevel="0" collapsed="false">
      <c r="A30" s="5"/>
      <c r="B30" s="8" t="s">
        <v>216</v>
      </c>
      <c r="C30" s="8"/>
      <c r="D30" s="8"/>
      <c r="E30" s="8"/>
      <c r="F30" s="8"/>
      <c r="G30" s="8"/>
      <c r="H30" s="8"/>
      <c r="I30" s="8"/>
      <c r="J30" s="8"/>
      <c r="K30" s="8"/>
      <c r="L30" s="8"/>
      <c r="M30" s="35"/>
      <c r="N30" s="8"/>
      <c r="O30" s="8" t="s">
        <v>217</v>
      </c>
      <c r="P30" s="8"/>
      <c r="Q30" s="8"/>
      <c r="R30" s="7"/>
      <c r="S30" s="7"/>
      <c r="T30" s="7"/>
      <c r="U30" s="7"/>
      <c r="V30" s="7"/>
      <c r="W30" s="6" t="str">
        <f aca="false">+DA!A675</f>
        <v>NOT REQUESTED</v>
      </c>
      <c r="X30" s="7"/>
      <c r="Y30" s="7"/>
      <c r="Z30" s="9"/>
    </row>
    <row r="31" customFormat="false" ht="12.75" hidden="false" customHeight="false" outlineLevel="0" collapsed="false">
      <c r="A31" s="5"/>
      <c r="B31" s="8" t="s">
        <v>218</v>
      </c>
      <c r="C31" s="8"/>
      <c r="D31" s="8"/>
      <c r="E31" s="31" t="n">
        <f aca="false">+DA!A268</f>
        <v>1</v>
      </c>
      <c r="F31" s="31" t="n">
        <f aca="false">+DA!A271</f>
        <v>2</v>
      </c>
      <c r="G31" s="31" t="n">
        <f aca="false">+DA!A274</f>
        <v>3</v>
      </c>
      <c r="H31" s="31" t="n">
        <f aca="false">+DA!A277</f>
        <v>4</v>
      </c>
      <c r="I31" s="31" t="n">
        <f aca="false">+DA!A280</f>
        <v>5</v>
      </c>
      <c r="J31" s="31" t="n">
        <f aca="false">+DA!A283</f>
        <v>6</v>
      </c>
      <c r="K31" s="31" t="n">
        <f aca="false">+DA!A286</f>
        <v>7</v>
      </c>
      <c r="L31" s="31" t="n">
        <f aca="false">+DA!A289</f>
        <v>8</v>
      </c>
      <c r="M31" s="54"/>
      <c r="N31" s="8"/>
      <c r="O31" s="8" t="s">
        <v>132</v>
      </c>
      <c r="P31" s="8"/>
      <c r="Q31" s="8"/>
      <c r="R31" s="31" t="n">
        <f aca="false">+DA!A452</f>
        <v>0</v>
      </c>
      <c r="S31" s="31" t="n">
        <f aca="false">+DA!A462</f>
        <v>0</v>
      </c>
      <c r="T31" s="31" t="n">
        <f aca="false">+DA!A472</f>
        <v>0</v>
      </c>
      <c r="U31" s="31" t="n">
        <f aca="false">+DA!A482</f>
        <v>0</v>
      </c>
      <c r="V31" s="31" t="n">
        <f aca="false">+DA!A492</f>
        <v>0</v>
      </c>
      <c r="W31" s="31" t="n">
        <f aca="false">+DA!A502</f>
        <v>0</v>
      </c>
      <c r="X31" s="31" t="n">
        <f aca="false">+DA!A512</f>
        <v>0</v>
      </c>
      <c r="Y31" s="31" t="n">
        <f aca="false">+DA!A522</f>
        <v>0</v>
      </c>
      <c r="Z31" s="9"/>
    </row>
    <row r="32" customFormat="false" ht="12.75" hidden="false" customHeight="false" outlineLevel="0" collapsed="false">
      <c r="A32" s="5"/>
      <c r="B32" s="8" t="s">
        <v>219</v>
      </c>
      <c r="C32" s="8"/>
      <c r="D32" s="8"/>
      <c r="E32" s="114" t="n">
        <f aca="false">+DA!A269</f>
        <v>1.136</v>
      </c>
      <c r="F32" s="114" t="n">
        <f aca="false">+DA!A272</f>
        <v>1.136</v>
      </c>
      <c r="G32" s="114" t="n">
        <f aca="false">+DA!A275</f>
        <v>1.136</v>
      </c>
      <c r="H32" s="114" t="n">
        <f aca="false">+DA!A278</f>
        <v>1.136</v>
      </c>
      <c r="I32" s="114" t="n">
        <f aca="false">+DA!A281</f>
        <v>1.136</v>
      </c>
      <c r="J32" s="114" t="n">
        <f aca="false">+DA!A284</f>
        <v>1.136</v>
      </c>
      <c r="K32" s="114" t="n">
        <f aca="false">+DA!A287</f>
        <v>1.136</v>
      </c>
      <c r="L32" s="114" t="n">
        <f aca="false">+DA!A290</f>
        <v>1.136</v>
      </c>
      <c r="M32" s="54"/>
      <c r="N32" s="26"/>
      <c r="O32" s="8" t="s">
        <v>220</v>
      </c>
      <c r="P32" s="8"/>
      <c r="Q32" s="8"/>
      <c r="R32" s="115" t="n">
        <f aca="false">+DA!A453</f>
        <v>0</v>
      </c>
      <c r="S32" s="115" t="n">
        <f aca="false">+DA!A463</f>
        <v>0</v>
      </c>
      <c r="T32" s="115" t="n">
        <f aca="false">+DA!A473</f>
        <v>0</v>
      </c>
      <c r="U32" s="115" t="n">
        <f aca="false">+DA!A483</f>
        <v>0</v>
      </c>
      <c r="V32" s="115" t="n">
        <f aca="false">+DA!A493</f>
        <v>0</v>
      </c>
      <c r="W32" s="115" t="n">
        <f aca="false">+DA!A503</f>
        <v>0</v>
      </c>
      <c r="X32" s="115" t="n">
        <f aca="false">+DA!A513</f>
        <v>0</v>
      </c>
      <c r="Y32" s="115" t="n">
        <f aca="false">+DA!A523</f>
        <v>0</v>
      </c>
      <c r="Z32" s="9"/>
    </row>
    <row r="33" customFormat="false" ht="12.75" hidden="false" customHeight="false" outlineLevel="0" collapsed="false">
      <c r="A33" s="5"/>
      <c r="B33" s="8" t="s">
        <v>221</v>
      </c>
      <c r="C33" s="8"/>
      <c r="D33" s="8"/>
      <c r="E33" s="31" t="n">
        <f aca="false">+DA!A270</f>
        <v>0</v>
      </c>
      <c r="F33" s="31" t="n">
        <f aca="false">+DA!A273</f>
        <v>0</v>
      </c>
      <c r="G33" s="31" t="n">
        <f aca="false">+DA!A276</f>
        <v>0</v>
      </c>
      <c r="H33" s="31" t="n">
        <f aca="false">+DA!A279</f>
        <v>0</v>
      </c>
      <c r="I33" s="31" t="n">
        <f aca="false">+DA!A282</f>
        <v>0</v>
      </c>
      <c r="J33" s="31" t="n">
        <f aca="false">+DA!A285</f>
        <v>0</v>
      </c>
      <c r="K33" s="31" t="n">
        <f aca="false">+DA!A288</f>
        <v>0</v>
      </c>
      <c r="L33" s="31" t="n">
        <f aca="false">+DA!A291</f>
        <v>0</v>
      </c>
      <c r="M33" s="54"/>
      <c r="N33" s="8"/>
      <c r="O33" s="8"/>
      <c r="P33" s="8" t="s">
        <v>31</v>
      </c>
      <c r="Q33" s="8"/>
      <c r="R33" s="115" t="n">
        <f aca="false">+DA!A454</f>
        <v>0</v>
      </c>
      <c r="S33" s="115" t="n">
        <f aca="false">+DA!A464</f>
        <v>0</v>
      </c>
      <c r="T33" s="115" t="n">
        <f aca="false">+DA!A474</f>
        <v>0</v>
      </c>
      <c r="U33" s="115" t="n">
        <f aca="false">+DA!A484</f>
        <v>0</v>
      </c>
      <c r="V33" s="115" t="n">
        <f aca="false">+DA!A494</f>
        <v>0</v>
      </c>
      <c r="W33" s="115" t="n">
        <f aca="false">+DA!A504</f>
        <v>0</v>
      </c>
      <c r="X33" s="115" t="n">
        <f aca="false">+DA!A514</f>
        <v>0</v>
      </c>
      <c r="Y33" s="115" t="n">
        <f aca="false">+DA!A524</f>
        <v>0</v>
      </c>
      <c r="Z33" s="9"/>
    </row>
    <row r="34" customFormat="false" ht="12.75" hidden="false" customHeight="false" outlineLevel="0" collapsed="false">
      <c r="A34" s="113"/>
      <c r="B34" s="17"/>
      <c r="C34" s="17"/>
      <c r="D34" s="17"/>
      <c r="E34" s="17"/>
      <c r="F34" s="17"/>
      <c r="G34" s="17"/>
      <c r="H34" s="17"/>
      <c r="I34" s="116" t="str">
        <f aca="false">+DA!A673</f>
        <v>NO DIVIDEND THIS QUARTER</v>
      </c>
      <c r="J34" s="17"/>
      <c r="K34" s="40"/>
      <c r="L34" s="17"/>
      <c r="M34" s="39"/>
      <c r="N34" s="8"/>
      <c r="O34" s="8"/>
      <c r="P34" s="8" t="s">
        <v>34</v>
      </c>
      <c r="Q34" s="8"/>
      <c r="R34" s="115" t="n">
        <f aca="false">+DA!A455</f>
        <v>0</v>
      </c>
      <c r="S34" s="115" t="n">
        <f aca="false">+DA!A465</f>
        <v>0</v>
      </c>
      <c r="T34" s="115" t="n">
        <f aca="false">+DA!A475</f>
        <v>0</v>
      </c>
      <c r="U34" s="115" t="n">
        <f aca="false">+DA!A485</f>
        <v>0</v>
      </c>
      <c r="V34" s="115" t="n">
        <f aca="false">+DA!A495</f>
        <v>0</v>
      </c>
      <c r="W34" s="115" t="n">
        <f aca="false">+DA!A505</f>
        <v>0</v>
      </c>
      <c r="X34" s="115" t="n">
        <f aca="false">+DA!A515</f>
        <v>0</v>
      </c>
      <c r="Y34" s="115" t="n">
        <f aca="false">+DA!A525</f>
        <v>0</v>
      </c>
      <c r="Z34" s="9"/>
    </row>
    <row r="35" customFormat="false" ht="12.75" hidden="false" customHeight="false" outlineLevel="0" collapsed="false">
      <c r="A35" s="5"/>
      <c r="B35" s="8" t="s">
        <v>222</v>
      </c>
      <c r="C35" s="8"/>
      <c r="D35" s="8"/>
      <c r="E35" s="8"/>
      <c r="F35" s="8"/>
      <c r="G35" s="8"/>
      <c r="H35" s="8"/>
      <c r="I35" s="8"/>
      <c r="J35" s="8"/>
      <c r="K35" s="8"/>
      <c r="L35" s="8"/>
      <c r="M35" s="35"/>
      <c r="N35" s="8"/>
      <c r="O35" s="8" t="s">
        <v>223</v>
      </c>
      <c r="P35" s="8"/>
      <c r="Q35" s="8"/>
      <c r="R35" s="115" t="n">
        <f aca="false">+DA!A456</f>
        <v>0</v>
      </c>
      <c r="S35" s="115" t="n">
        <f aca="false">+DA!A466</f>
        <v>0</v>
      </c>
      <c r="T35" s="115" t="n">
        <f aca="false">+DA!A476</f>
        <v>0</v>
      </c>
      <c r="U35" s="115" t="n">
        <f aca="false">+DA!A486</f>
        <v>0</v>
      </c>
      <c r="V35" s="115" t="n">
        <f aca="false">+DA!A496</f>
        <v>0</v>
      </c>
      <c r="W35" s="115" t="n">
        <f aca="false">+DA!A506</f>
        <v>0</v>
      </c>
      <c r="X35" s="115" t="n">
        <f aca="false">+DA!A516</f>
        <v>0</v>
      </c>
      <c r="Y35" s="115" t="n">
        <f aca="false">+DA!A526</f>
        <v>0</v>
      </c>
      <c r="Z35" s="9"/>
    </row>
    <row r="36" customFormat="false" ht="12.75" hidden="false" customHeight="false" outlineLevel="0" collapsed="false">
      <c r="A36" s="5"/>
      <c r="B36" s="8" t="s">
        <v>224</v>
      </c>
      <c r="C36" s="8"/>
      <c r="D36" s="8"/>
      <c r="E36" s="8"/>
      <c r="F36" s="8"/>
      <c r="G36" s="8"/>
      <c r="H36" s="8"/>
      <c r="I36" s="10"/>
      <c r="J36" s="10"/>
      <c r="K36" s="8"/>
      <c r="L36" s="8"/>
      <c r="M36" s="35"/>
      <c r="N36" s="8"/>
      <c r="O36" s="8"/>
      <c r="P36" s="8" t="s">
        <v>31</v>
      </c>
      <c r="Q36" s="8"/>
      <c r="R36" s="115" t="n">
        <f aca="false">+DA!A457</f>
        <v>0</v>
      </c>
      <c r="S36" s="115" t="n">
        <f aca="false">+DA!A467</f>
        <v>0</v>
      </c>
      <c r="T36" s="115" t="n">
        <f aca="false">+DA!A477</f>
        <v>0</v>
      </c>
      <c r="U36" s="115" t="n">
        <f aca="false">+DA!A487</f>
        <v>0</v>
      </c>
      <c r="V36" s="115" t="n">
        <f aca="false">+DA!A497</f>
        <v>0</v>
      </c>
      <c r="W36" s="115" t="n">
        <f aca="false">+DA!A507</f>
        <v>0</v>
      </c>
      <c r="X36" s="115" t="n">
        <f aca="false">+DA!A517</f>
        <v>0</v>
      </c>
      <c r="Y36" s="115" t="n">
        <f aca="false">+DA!A527</f>
        <v>0</v>
      </c>
      <c r="Z36" s="9"/>
    </row>
    <row r="37" customFormat="false" ht="12.75" hidden="false" customHeight="false" outlineLevel="0" collapsed="false">
      <c r="A37" s="5"/>
      <c r="B37" s="8" t="s">
        <v>218</v>
      </c>
      <c r="C37" s="8"/>
      <c r="D37" s="8"/>
      <c r="E37" s="31" t="n">
        <f aca="false">+DA!A292</f>
        <v>1</v>
      </c>
      <c r="F37" s="31" t="n">
        <f aca="false">+DA!A305</f>
        <v>2</v>
      </c>
      <c r="G37" s="31" t="n">
        <f aca="false">+DA!A318</f>
        <v>3</v>
      </c>
      <c r="H37" s="31" t="n">
        <f aca="false">+DA!A331</f>
        <v>4</v>
      </c>
      <c r="I37" s="31" t="n">
        <f aca="false">+DA!A344</f>
        <v>5</v>
      </c>
      <c r="J37" s="31" t="n">
        <f aca="false">+DA!A357</f>
        <v>6</v>
      </c>
      <c r="K37" s="31" t="n">
        <f aca="false">+DA!A370</f>
        <v>7</v>
      </c>
      <c r="L37" s="31" t="n">
        <f aca="false">+DA!A383</f>
        <v>8</v>
      </c>
      <c r="M37" s="54"/>
      <c r="N37" s="8"/>
      <c r="O37" s="8"/>
      <c r="P37" s="8" t="s">
        <v>34</v>
      </c>
      <c r="Q37" s="8"/>
      <c r="R37" s="115" t="n">
        <f aca="false">+DA!A458</f>
        <v>0</v>
      </c>
      <c r="S37" s="115" t="n">
        <f aca="false">+DA!A468</f>
        <v>0</v>
      </c>
      <c r="T37" s="115" t="n">
        <f aca="false">+DA!A478</f>
        <v>0</v>
      </c>
      <c r="U37" s="115" t="n">
        <f aca="false">+DA!A488</f>
        <v>0</v>
      </c>
      <c r="V37" s="115" t="n">
        <f aca="false">+DA!A498</f>
        <v>0</v>
      </c>
      <c r="W37" s="115" t="n">
        <f aca="false">+DA!A508</f>
        <v>0</v>
      </c>
      <c r="X37" s="115" t="n">
        <f aca="false">+DA!A518</f>
        <v>0</v>
      </c>
      <c r="Y37" s="115" t="n">
        <f aca="false">+DA!A528</f>
        <v>0</v>
      </c>
      <c r="Z37" s="9"/>
    </row>
    <row r="38" customFormat="false" ht="12.75" hidden="false" customHeight="false" outlineLevel="0" collapsed="false">
      <c r="A38" s="5"/>
      <c r="B38" s="8" t="s">
        <v>225</v>
      </c>
      <c r="C38" s="8"/>
      <c r="D38" s="8"/>
      <c r="E38" s="31" t="n">
        <f aca="false">+DA!A293</f>
        <v>260</v>
      </c>
      <c r="F38" s="31" t="n">
        <f aca="false">+DA!A306</f>
        <v>260</v>
      </c>
      <c r="G38" s="31" t="n">
        <f aca="false">+DA!A319</f>
        <v>260</v>
      </c>
      <c r="H38" s="31" t="n">
        <f aca="false">+DA!A332</f>
        <v>260</v>
      </c>
      <c r="I38" s="31" t="n">
        <f aca="false">+DA!A345</f>
        <v>260</v>
      </c>
      <c r="J38" s="31" t="n">
        <f aca="false">+DA!A358</f>
        <v>260</v>
      </c>
      <c r="K38" s="31" t="n">
        <f aca="false">+DA!A371</f>
        <v>260</v>
      </c>
      <c r="L38" s="31" t="n">
        <f aca="false">+DA!A384</f>
        <v>260</v>
      </c>
      <c r="M38" s="54"/>
      <c r="N38" s="8"/>
      <c r="O38" s="8" t="s">
        <v>226</v>
      </c>
      <c r="P38" s="8"/>
      <c r="Q38" s="8"/>
      <c r="R38" s="115" t="n">
        <f aca="false">+DA!A459</f>
        <v>0</v>
      </c>
      <c r="S38" s="115" t="n">
        <f aca="false">+DA!A469</f>
        <v>0</v>
      </c>
      <c r="T38" s="115" t="n">
        <f aca="false">+DA!A479</f>
        <v>0</v>
      </c>
      <c r="U38" s="115" t="n">
        <f aca="false">+DA!A489</f>
        <v>0</v>
      </c>
      <c r="V38" s="115" t="n">
        <f aca="false">+DA!A499</f>
        <v>0</v>
      </c>
      <c r="W38" s="115" t="n">
        <f aca="false">+DA!A509</f>
        <v>0</v>
      </c>
      <c r="X38" s="115" t="n">
        <f aca="false">+DA!A519</f>
        <v>0</v>
      </c>
      <c r="Y38" s="115" t="n">
        <f aca="false">+DA!A529</f>
        <v>0</v>
      </c>
      <c r="Z38" s="9"/>
    </row>
    <row r="39" customFormat="false" ht="12.75" hidden="false" customHeight="false" outlineLevel="0" collapsed="false">
      <c r="A39" s="5"/>
      <c r="B39" s="8" t="s">
        <v>227</v>
      </c>
      <c r="C39" s="10" t="s">
        <v>228</v>
      </c>
      <c r="D39" s="8"/>
      <c r="E39" s="31" t="n">
        <f aca="false">+DA!A294</f>
        <v>265</v>
      </c>
      <c r="F39" s="31" t="n">
        <f aca="false">+DA!A307</f>
        <v>265</v>
      </c>
      <c r="G39" s="31" t="n">
        <f aca="false">+DA!A320</f>
        <v>265</v>
      </c>
      <c r="H39" s="31" t="n">
        <f aca="false">+DA!A333</f>
        <v>265</v>
      </c>
      <c r="I39" s="31" t="n">
        <f aca="false">+DA!A346</f>
        <v>265</v>
      </c>
      <c r="J39" s="31" t="n">
        <f aca="false">+DA!A359</f>
        <v>265</v>
      </c>
      <c r="K39" s="31" t="n">
        <f aca="false">+DA!A372</f>
        <v>265</v>
      </c>
      <c r="L39" s="31" t="n">
        <f aca="false">+DA!A385</f>
        <v>265</v>
      </c>
      <c r="M39" s="54"/>
      <c r="N39" s="8"/>
      <c r="O39" s="8"/>
      <c r="P39" s="8" t="s">
        <v>31</v>
      </c>
      <c r="Q39" s="8"/>
      <c r="R39" s="115" t="n">
        <f aca="false">+DA!A460</f>
        <v>0</v>
      </c>
      <c r="S39" s="115" t="n">
        <f aca="false">+DA!A470</f>
        <v>0</v>
      </c>
      <c r="T39" s="115" t="n">
        <f aca="false">+DA!A480</f>
        <v>0</v>
      </c>
      <c r="U39" s="115" t="n">
        <f aca="false">+DA!A490</f>
        <v>0</v>
      </c>
      <c r="V39" s="115" t="n">
        <f aca="false">+DA!A500</f>
        <v>0</v>
      </c>
      <c r="W39" s="115" t="n">
        <f aca="false">+DA!A510</f>
        <v>0</v>
      </c>
      <c r="X39" s="115" t="n">
        <f aca="false">+DA!A520</f>
        <v>0</v>
      </c>
      <c r="Y39" s="115" t="n">
        <f aca="false">+DA!A530</f>
        <v>0</v>
      </c>
      <c r="Z39" s="9"/>
    </row>
    <row r="40" customFormat="false" ht="12.75" hidden="false" customHeight="false" outlineLevel="0" collapsed="false">
      <c r="A40" s="5"/>
      <c r="B40" s="8"/>
      <c r="C40" s="8" t="s">
        <v>229</v>
      </c>
      <c r="D40" s="8"/>
      <c r="E40" s="31" t="n">
        <f aca="false">+DA!A295</f>
        <v>275</v>
      </c>
      <c r="F40" s="31" t="n">
        <f aca="false">+DA!A308</f>
        <v>275</v>
      </c>
      <c r="G40" s="31" t="n">
        <f aca="false">+DA!A321</f>
        <v>275</v>
      </c>
      <c r="H40" s="31" t="n">
        <f aca="false">+DA!A334</f>
        <v>275</v>
      </c>
      <c r="I40" s="31" t="n">
        <f aca="false">+DA!A347</f>
        <v>275</v>
      </c>
      <c r="J40" s="31" t="n">
        <f aca="false">+DA!A360</f>
        <v>275</v>
      </c>
      <c r="K40" s="31" t="n">
        <f aca="false">+DA!A373</f>
        <v>275</v>
      </c>
      <c r="L40" s="31" t="n">
        <f aca="false">+DA!A386</f>
        <v>275</v>
      </c>
      <c r="M40" s="54"/>
      <c r="N40" s="8"/>
      <c r="O40" s="8"/>
      <c r="P40" s="8" t="s">
        <v>34</v>
      </c>
      <c r="Q40" s="8"/>
      <c r="R40" s="115" t="n">
        <f aca="false">+DA!A461</f>
        <v>0</v>
      </c>
      <c r="S40" s="115" t="n">
        <f aca="false">+DA!A471</f>
        <v>0</v>
      </c>
      <c r="T40" s="115" t="n">
        <f aca="false">+DA!A481</f>
        <v>0</v>
      </c>
      <c r="U40" s="115" t="n">
        <f aca="false">+DA!A491</f>
        <v>0</v>
      </c>
      <c r="V40" s="115" t="n">
        <f aca="false">+DA!A501</f>
        <v>0</v>
      </c>
      <c r="W40" s="115" t="n">
        <f aca="false">+DA!A511</f>
        <v>0</v>
      </c>
      <c r="X40" s="115" t="n">
        <f aca="false">+DA!A521</f>
        <v>0</v>
      </c>
      <c r="Y40" s="115" t="n">
        <f aca="false">+DA!A531</f>
        <v>0</v>
      </c>
      <c r="Z40" s="9"/>
    </row>
    <row r="41" customFormat="false" ht="12.75" hidden="false" customHeight="false" outlineLevel="0" collapsed="false">
      <c r="A41" s="5"/>
      <c r="B41" s="8" t="s">
        <v>230</v>
      </c>
      <c r="C41" s="8"/>
      <c r="D41" s="8"/>
      <c r="E41" s="31" t="n">
        <f aca="false">+DA!A296</f>
        <v>405</v>
      </c>
      <c r="F41" s="31" t="n">
        <f aca="false">+DA!A309</f>
        <v>405</v>
      </c>
      <c r="G41" s="31" t="n">
        <f aca="false">+DA!A322</f>
        <v>405</v>
      </c>
      <c r="H41" s="31" t="n">
        <f aca="false">+DA!A335</f>
        <v>405</v>
      </c>
      <c r="I41" s="31" t="n">
        <f aca="false">+DA!A348</f>
        <v>405</v>
      </c>
      <c r="J41" s="31" t="n">
        <f aca="false">+DA!A361</f>
        <v>405</v>
      </c>
      <c r="K41" s="31" t="n">
        <f aca="false">+DA!A374</f>
        <v>405</v>
      </c>
      <c r="L41" s="31" t="n">
        <f aca="false">+DA!A387</f>
        <v>405</v>
      </c>
      <c r="M41" s="54"/>
      <c r="N41" s="38"/>
      <c r="O41" s="17"/>
      <c r="P41" s="17"/>
      <c r="Q41" s="17"/>
      <c r="R41" s="40"/>
      <c r="S41" s="40"/>
      <c r="T41" s="40"/>
      <c r="U41" s="40"/>
      <c r="V41" s="40"/>
      <c r="W41" s="40"/>
      <c r="X41" s="40"/>
      <c r="Y41" s="40"/>
      <c r="Z41" s="48"/>
    </row>
    <row r="42" customFormat="false" ht="12.75" hidden="false" customHeight="false" outlineLevel="0" collapsed="false">
      <c r="A42" s="5"/>
      <c r="B42" s="8" t="s">
        <v>227</v>
      </c>
      <c r="C42" s="10" t="s">
        <v>228</v>
      </c>
      <c r="D42" s="8"/>
      <c r="E42" s="31" t="n">
        <f aca="false">+DA!A297</f>
        <v>400</v>
      </c>
      <c r="F42" s="31" t="n">
        <f aca="false">+DA!A310</f>
        <v>400</v>
      </c>
      <c r="G42" s="31" t="n">
        <f aca="false">+DA!A323</f>
        <v>400</v>
      </c>
      <c r="H42" s="31" t="n">
        <f aca="false">+DA!A336</f>
        <v>400</v>
      </c>
      <c r="I42" s="31" t="n">
        <f aca="false">+DA!A349</f>
        <v>400</v>
      </c>
      <c r="J42" s="31" t="n">
        <f aca="false">+DA!A362</f>
        <v>400</v>
      </c>
      <c r="K42" s="31" t="n">
        <f aca="false">+DA!A375</f>
        <v>400</v>
      </c>
      <c r="L42" s="31" t="n">
        <f aca="false">+DA!A388</f>
        <v>400</v>
      </c>
      <c r="M42" s="54"/>
      <c r="N42" s="8"/>
      <c r="O42" s="55" t="s">
        <v>231</v>
      </c>
      <c r="P42" s="55"/>
      <c r="Q42" s="8"/>
      <c r="R42" s="26"/>
      <c r="S42" s="26"/>
      <c r="T42" s="26"/>
      <c r="U42" s="26"/>
      <c r="V42" s="26"/>
      <c r="W42" s="26"/>
      <c r="X42" s="26"/>
      <c r="Y42" s="26"/>
      <c r="Z42" s="9"/>
    </row>
    <row r="43" customFormat="false" ht="12.75" hidden="false" customHeight="false" outlineLevel="0" collapsed="false">
      <c r="A43" s="5"/>
      <c r="B43" s="8"/>
      <c r="C43" s="8" t="s">
        <v>229</v>
      </c>
      <c r="D43" s="8"/>
      <c r="E43" s="31" t="n">
        <f aca="false">+DA!A298</f>
        <v>405</v>
      </c>
      <c r="F43" s="31" t="n">
        <f aca="false">+DA!A311</f>
        <v>405</v>
      </c>
      <c r="G43" s="31" t="n">
        <f aca="false">+DA!A324</f>
        <v>405</v>
      </c>
      <c r="H43" s="31" t="n">
        <f aca="false">+DA!A337</f>
        <v>405</v>
      </c>
      <c r="I43" s="31" t="n">
        <f aca="false">+DA!A350</f>
        <v>405</v>
      </c>
      <c r="J43" s="31" t="n">
        <f aca="false">+DA!A363</f>
        <v>405</v>
      </c>
      <c r="K43" s="31" t="n">
        <f aca="false">+DA!A376</f>
        <v>405</v>
      </c>
      <c r="L43" s="31" t="n">
        <f aca="false">+DA!A389</f>
        <v>405</v>
      </c>
      <c r="M43" s="54"/>
      <c r="N43" s="8"/>
      <c r="O43" s="55" t="s">
        <v>232</v>
      </c>
      <c r="P43" s="55"/>
      <c r="Q43" s="8"/>
      <c r="R43" s="31" t="n">
        <f aca="false">+DA!A532</f>
        <v>0</v>
      </c>
      <c r="S43" s="31" t="n">
        <f aca="false">+DA!A549</f>
        <v>0</v>
      </c>
      <c r="T43" s="31" t="n">
        <f aca="false">+DA!A566</f>
        <v>0</v>
      </c>
      <c r="U43" s="31" t="n">
        <f aca="false">+DA!A583</f>
        <v>0</v>
      </c>
      <c r="V43" s="31" t="n">
        <f aca="false">+DA!A600</f>
        <v>0</v>
      </c>
      <c r="W43" s="31" t="n">
        <f aca="false">+DA!A617</f>
        <v>0</v>
      </c>
      <c r="X43" s="31" t="n">
        <f aca="false">+DA!A634</f>
        <v>0</v>
      </c>
      <c r="Y43" s="31" t="n">
        <f aca="false">+DA!A651</f>
        <v>0</v>
      </c>
      <c r="Z43" s="9"/>
    </row>
    <row r="44" customFormat="false" ht="12.75" hidden="false" customHeight="false" outlineLevel="0" collapsed="false">
      <c r="A44" s="5"/>
      <c r="B44" s="8" t="s">
        <v>233</v>
      </c>
      <c r="C44" s="8"/>
      <c r="D44" s="8"/>
      <c r="E44" s="31" t="n">
        <f aca="false">+DA!A299</f>
        <v>750</v>
      </c>
      <c r="F44" s="31" t="n">
        <f aca="false">+DA!A312</f>
        <v>750</v>
      </c>
      <c r="G44" s="31" t="n">
        <f aca="false">+DA!A325</f>
        <v>750</v>
      </c>
      <c r="H44" s="31" t="n">
        <f aca="false">+DA!A338</f>
        <v>750</v>
      </c>
      <c r="I44" s="31" t="n">
        <f aca="false">+DA!A351</f>
        <v>750</v>
      </c>
      <c r="J44" s="31" t="n">
        <f aca="false">+DA!A364</f>
        <v>750</v>
      </c>
      <c r="K44" s="31" t="n">
        <f aca="false">+DA!A377</f>
        <v>750</v>
      </c>
      <c r="L44" s="31" t="n">
        <f aca="false">+DA!A390</f>
        <v>750</v>
      </c>
      <c r="M44" s="54"/>
      <c r="N44" s="8"/>
      <c r="O44" s="55" t="s">
        <v>142</v>
      </c>
      <c r="P44" s="8"/>
      <c r="Q44" s="8"/>
      <c r="R44" s="31"/>
      <c r="S44" s="31"/>
      <c r="T44" s="31"/>
      <c r="U44" s="31"/>
      <c r="V44" s="31"/>
      <c r="W44" s="6" t="str">
        <f aca="false">+DA!A676</f>
        <v>NOT AVAILABLE THIS QUARTER</v>
      </c>
      <c r="X44" s="31"/>
      <c r="Y44" s="31"/>
      <c r="Z44" s="9"/>
    </row>
    <row r="45" customFormat="false" ht="12.75" hidden="false" customHeight="false" outlineLevel="0" collapsed="false">
      <c r="A45" s="5"/>
      <c r="B45" s="8" t="s">
        <v>227</v>
      </c>
      <c r="C45" s="10" t="s">
        <v>228</v>
      </c>
      <c r="D45" s="8"/>
      <c r="E45" s="31" t="n">
        <f aca="false">+DA!A300</f>
        <v>740</v>
      </c>
      <c r="F45" s="31" t="n">
        <f aca="false">+DA!A313</f>
        <v>740</v>
      </c>
      <c r="G45" s="31" t="n">
        <f aca="false">+DA!A326</f>
        <v>740</v>
      </c>
      <c r="H45" s="31" t="n">
        <f aca="false">+DA!A339</f>
        <v>740</v>
      </c>
      <c r="I45" s="31" t="n">
        <f aca="false">+DA!A352</f>
        <v>740</v>
      </c>
      <c r="J45" s="31" t="n">
        <f aca="false">+DA!A365</f>
        <v>740</v>
      </c>
      <c r="K45" s="31" t="n">
        <f aca="false">+DA!A378</f>
        <v>740</v>
      </c>
      <c r="L45" s="31" t="n">
        <f aca="false">+DA!A391</f>
        <v>740</v>
      </c>
      <c r="M45" s="54"/>
      <c r="N45" s="8"/>
      <c r="O45" s="8" t="s">
        <v>145</v>
      </c>
      <c r="P45" s="8"/>
      <c r="Q45" s="8"/>
      <c r="R45" s="31" t="n">
        <f aca="false">+DA!A533</f>
        <v>0</v>
      </c>
      <c r="S45" s="31" t="n">
        <f aca="false">+DA!A550</f>
        <v>0</v>
      </c>
      <c r="T45" s="31" t="n">
        <f aca="false">+DA!A567</f>
        <v>0</v>
      </c>
      <c r="U45" s="31" t="n">
        <f aca="false">+DA!A584</f>
        <v>0</v>
      </c>
      <c r="V45" s="31" t="n">
        <f aca="false">+DA!A601</f>
        <v>0</v>
      </c>
      <c r="W45" s="31" t="n">
        <f aca="false">+DA!A618</f>
        <v>0</v>
      </c>
      <c r="X45" s="31" t="n">
        <f aca="false">+DA!A635</f>
        <v>0</v>
      </c>
      <c r="Y45" s="31" t="n">
        <f aca="false">+DA!A652</f>
        <v>0</v>
      </c>
      <c r="Z45" s="9"/>
    </row>
    <row r="46" customFormat="false" ht="12.75" hidden="false" customHeight="false" outlineLevel="0" collapsed="false">
      <c r="A46" s="5"/>
      <c r="B46" s="8"/>
      <c r="C46" s="8" t="s">
        <v>229</v>
      </c>
      <c r="D46" s="8"/>
      <c r="E46" s="31" t="n">
        <f aca="false">+DA!A301</f>
        <v>725</v>
      </c>
      <c r="F46" s="31" t="n">
        <f aca="false">+DA!A314</f>
        <v>725</v>
      </c>
      <c r="G46" s="31" t="n">
        <f aca="false">+DA!A327</f>
        <v>725</v>
      </c>
      <c r="H46" s="31" t="n">
        <f aca="false">+DA!A340</f>
        <v>725</v>
      </c>
      <c r="I46" s="31" t="n">
        <f aca="false">+DA!A353</f>
        <v>725</v>
      </c>
      <c r="J46" s="31" t="n">
        <f aca="false">+DA!A366</f>
        <v>725</v>
      </c>
      <c r="K46" s="31" t="n">
        <f aca="false">+DA!A379</f>
        <v>725</v>
      </c>
      <c r="L46" s="31" t="n">
        <f aca="false">+DA!A392</f>
        <v>725</v>
      </c>
      <c r="M46" s="54"/>
      <c r="N46" s="8"/>
      <c r="O46" s="8" t="s">
        <v>149</v>
      </c>
      <c r="P46" s="8"/>
      <c r="Q46" s="8"/>
      <c r="R46" s="31" t="n">
        <f aca="false">+DA!A534</f>
        <v>0</v>
      </c>
      <c r="S46" s="31" t="n">
        <f aca="false">+DA!A551</f>
        <v>0</v>
      </c>
      <c r="T46" s="31" t="n">
        <f aca="false">+DA!A568</f>
        <v>0</v>
      </c>
      <c r="U46" s="31" t="n">
        <f aca="false">+DA!A585</f>
        <v>0</v>
      </c>
      <c r="V46" s="31" t="n">
        <f aca="false">+DA!A602</f>
        <v>0</v>
      </c>
      <c r="W46" s="31" t="n">
        <f aca="false">+DA!A619</f>
        <v>0</v>
      </c>
      <c r="X46" s="31" t="n">
        <f aca="false">+DA!A636</f>
        <v>0</v>
      </c>
      <c r="Y46" s="31" t="n">
        <f aca="false">+DA!A653</f>
        <v>0</v>
      </c>
      <c r="Z46" s="9"/>
    </row>
    <row r="47" customFormat="false" ht="12.75" hidden="false" customHeight="false" outlineLevel="0" collapsed="false">
      <c r="A47" s="5"/>
      <c r="B47" s="8" t="s">
        <v>234</v>
      </c>
      <c r="C47" s="8"/>
      <c r="D47" s="8"/>
      <c r="E47" s="31" t="n">
        <f aca="false">+DA!A302</f>
        <v>114</v>
      </c>
      <c r="F47" s="31" t="n">
        <f aca="false">+DA!A315</f>
        <v>114</v>
      </c>
      <c r="G47" s="31" t="n">
        <f aca="false">+DA!A328</f>
        <v>114</v>
      </c>
      <c r="H47" s="31" t="n">
        <f aca="false">+DA!A341</f>
        <v>114</v>
      </c>
      <c r="I47" s="31" t="n">
        <f aca="false">+DA!A354</f>
        <v>114</v>
      </c>
      <c r="J47" s="31" t="n">
        <f aca="false">+DA!A367</f>
        <v>114</v>
      </c>
      <c r="K47" s="31" t="n">
        <f aca="false">+DA!A380</f>
        <v>114</v>
      </c>
      <c r="L47" s="31" t="n">
        <f aca="false">+DA!A393</f>
        <v>114</v>
      </c>
      <c r="M47" s="54"/>
      <c r="N47" s="8"/>
      <c r="O47" s="8" t="s">
        <v>157</v>
      </c>
      <c r="P47" s="8"/>
      <c r="Q47" s="8"/>
      <c r="R47" s="31" t="n">
        <f aca="false">+DA!A535</f>
        <v>0</v>
      </c>
      <c r="S47" s="31" t="n">
        <f aca="false">+DA!A552</f>
        <v>0</v>
      </c>
      <c r="T47" s="31" t="n">
        <f aca="false">+DA!A569</f>
        <v>0</v>
      </c>
      <c r="U47" s="31" t="n">
        <f aca="false">+DA!A586</f>
        <v>0</v>
      </c>
      <c r="V47" s="31" t="n">
        <f aca="false">+DA!A603</f>
        <v>0</v>
      </c>
      <c r="W47" s="31" t="n">
        <f aca="false">+DA!A620</f>
        <v>0</v>
      </c>
      <c r="X47" s="31" t="n">
        <f aca="false">+DA!A637</f>
        <v>0</v>
      </c>
      <c r="Y47" s="31" t="n">
        <f aca="false">+DA!A654</f>
        <v>0</v>
      </c>
      <c r="Z47" s="9"/>
    </row>
    <row r="48" customFormat="false" ht="12.75" hidden="false" customHeight="false" outlineLevel="0" collapsed="false">
      <c r="A48" s="5"/>
      <c r="B48" s="91" t="s">
        <v>235</v>
      </c>
      <c r="C48" s="8"/>
      <c r="D48" s="8"/>
      <c r="E48" s="117" t="n">
        <f aca="false">+DA!A303</f>
        <v>11.5</v>
      </c>
      <c r="F48" s="117" t="n">
        <f aca="false">+DA!A316</f>
        <v>11.5</v>
      </c>
      <c r="G48" s="117" t="n">
        <f aca="false">+DA!A329</f>
        <v>11.5</v>
      </c>
      <c r="H48" s="117" t="n">
        <f aca="false">+DA!A342</f>
        <v>11.5</v>
      </c>
      <c r="I48" s="117" t="n">
        <f aca="false">+DA!A355</f>
        <v>11.5</v>
      </c>
      <c r="J48" s="117" t="n">
        <f aca="false">+DA!A368</f>
        <v>11.5</v>
      </c>
      <c r="K48" s="117" t="n">
        <f aca="false">+DA!A381</f>
        <v>11.5</v>
      </c>
      <c r="L48" s="117" t="n">
        <f aca="false">+DA!A394</f>
        <v>11.5</v>
      </c>
      <c r="M48" s="54"/>
      <c r="N48" s="8"/>
      <c r="O48" s="8" t="s">
        <v>161</v>
      </c>
      <c r="P48" s="8"/>
      <c r="Q48" s="8"/>
      <c r="R48" s="31" t="n">
        <f aca="false">+DA!A536</f>
        <v>0</v>
      </c>
      <c r="S48" s="31" t="n">
        <f aca="false">+DA!A553</f>
        <v>0</v>
      </c>
      <c r="T48" s="31" t="n">
        <f aca="false">+DA!A570</f>
        <v>0</v>
      </c>
      <c r="U48" s="31" t="n">
        <f aca="false">+DA!A587</f>
        <v>0</v>
      </c>
      <c r="V48" s="31" t="n">
        <f aca="false">+DA!A604</f>
        <v>0</v>
      </c>
      <c r="W48" s="31" t="n">
        <f aca="false">+DA!A621</f>
        <v>0</v>
      </c>
      <c r="X48" s="31" t="n">
        <f aca="false">+DA!A638</f>
        <v>0</v>
      </c>
      <c r="Y48" s="31" t="n">
        <f aca="false">+DA!A655</f>
        <v>0</v>
      </c>
      <c r="Z48" s="9"/>
    </row>
    <row r="49" customFormat="false" ht="12.75" hidden="false" customHeight="false" outlineLevel="0" collapsed="false">
      <c r="A49" s="5"/>
      <c r="B49" s="8" t="s">
        <v>236</v>
      </c>
      <c r="C49" s="8"/>
      <c r="D49" s="8"/>
      <c r="E49" s="31" t="n">
        <f aca="false">+DA!A304</f>
        <v>5</v>
      </c>
      <c r="F49" s="31" t="n">
        <f aca="false">+DA!A317</f>
        <v>5</v>
      </c>
      <c r="G49" s="31" t="n">
        <f aca="false">+DA!A330</f>
        <v>5</v>
      </c>
      <c r="H49" s="31" t="n">
        <f aca="false">+DA!A343</f>
        <v>5</v>
      </c>
      <c r="I49" s="31" t="n">
        <f aca="false">+DA!A356</f>
        <v>5</v>
      </c>
      <c r="J49" s="31" t="n">
        <f aca="false">+DA!A369</f>
        <v>5</v>
      </c>
      <c r="K49" s="31" t="n">
        <f aca="false">+DA!A382</f>
        <v>5</v>
      </c>
      <c r="L49" s="31" t="n">
        <f aca="false">+DA!A395</f>
        <v>5</v>
      </c>
      <c r="M49" s="54"/>
      <c r="N49" s="8"/>
      <c r="O49" s="8" t="s">
        <v>165</v>
      </c>
      <c r="P49" s="8"/>
      <c r="Q49" s="8"/>
      <c r="R49" s="31" t="n">
        <f aca="false">+DA!A537</f>
        <v>0</v>
      </c>
      <c r="S49" s="31" t="n">
        <f aca="false">+DA!A554</f>
        <v>0</v>
      </c>
      <c r="T49" s="31" t="n">
        <f aca="false">+DA!A571</f>
        <v>0</v>
      </c>
      <c r="U49" s="31" t="n">
        <f aca="false">+DA!A588</f>
        <v>0</v>
      </c>
      <c r="V49" s="31" t="n">
        <f aca="false">+DA!A605</f>
        <v>0</v>
      </c>
      <c r="W49" s="31" t="n">
        <f aca="false">+DA!A622</f>
        <v>0</v>
      </c>
      <c r="X49" s="31" t="n">
        <f aca="false">+DA!A639</f>
        <v>0</v>
      </c>
      <c r="Y49" s="31" t="n">
        <f aca="false">+DA!A656</f>
        <v>0</v>
      </c>
      <c r="Z49" s="9"/>
    </row>
    <row r="50" customFormat="false" ht="12.75" hidden="false" customHeight="false" outlineLevel="0" collapsed="false">
      <c r="A50" s="113"/>
      <c r="B50" s="17"/>
      <c r="C50" s="17"/>
      <c r="D50" s="17"/>
      <c r="E50" s="17"/>
      <c r="F50" s="17"/>
      <c r="G50" s="40"/>
      <c r="H50" s="17"/>
      <c r="I50" s="17"/>
      <c r="J50" s="17"/>
      <c r="K50" s="17"/>
      <c r="L50" s="40"/>
      <c r="M50" s="39"/>
      <c r="N50" s="8"/>
      <c r="O50" s="8" t="s">
        <v>168</v>
      </c>
      <c r="P50" s="8"/>
      <c r="Q50" s="8"/>
      <c r="R50" s="31" t="n">
        <f aca="false">+DA!A538</f>
        <v>0</v>
      </c>
      <c r="S50" s="31" t="n">
        <f aca="false">+DA!A555</f>
        <v>0</v>
      </c>
      <c r="T50" s="31" t="n">
        <f aca="false">+DA!A572</f>
        <v>0</v>
      </c>
      <c r="U50" s="31" t="n">
        <f aca="false">+DA!A589</f>
        <v>0</v>
      </c>
      <c r="V50" s="31" t="n">
        <f aca="false">+DA!A606</f>
        <v>0</v>
      </c>
      <c r="W50" s="31" t="n">
        <f aca="false">+DA!A623</f>
        <v>0</v>
      </c>
      <c r="X50" s="31" t="n">
        <f aca="false">+DA!A640</f>
        <v>0</v>
      </c>
      <c r="Y50" s="31" t="n">
        <f aca="false">+DA!A657</f>
        <v>0</v>
      </c>
      <c r="Z50" s="9"/>
    </row>
    <row r="51" customFormat="false" ht="12.75" hidden="false" customHeight="false" outlineLevel="0" collapsed="false">
      <c r="A51" s="5"/>
      <c r="B51" s="8" t="s">
        <v>237</v>
      </c>
      <c r="C51" s="8"/>
      <c r="D51" s="8"/>
      <c r="E51" s="8"/>
      <c r="F51" s="8"/>
      <c r="G51" s="8"/>
      <c r="H51" s="8"/>
      <c r="I51" s="8"/>
      <c r="J51" s="31" t="n">
        <f aca="false">+DA!A674</f>
        <v>0</v>
      </c>
      <c r="K51" s="8"/>
      <c r="L51" s="8"/>
      <c r="M51" s="35"/>
      <c r="N51" s="8"/>
      <c r="O51" s="8" t="s">
        <v>172</v>
      </c>
      <c r="P51" s="8"/>
      <c r="Q51" s="8"/>
      <c r="R51" s="31" t="n">
        <f aca="false">+DA!A539</f>
        <v>0</v>
      </c>
      <c r="S51" s="31" t="n">
        <f aca="false">+DA!A556</f>
        <v>0</v>
      </c>
      <c r="T51" s="31" t="n">
        <f aca="false">+DA!A573</f>
        <v>0</v>
      </c>
      <c r="U51" s="31" t="n">
        <f aca="false">+DA!A590</f>
        <v>0</v>
      </c>
      <c r="V51" s="31" t="n">
        <f aca="false">+DA!A607</f>
        <v>0</v>
      </c>
      <c r="W51" s="31" t="n">
        <f aca="false">+DA!A624</f>
        <v>0</v>
      </c>
      <c r="X51" s="31" t="n">
        <f aca="false">+DA!A641</f>
        <v>0</v>
      </c>
      <c r="Y51" s="31" t="n">
        <f aca="false">+DA!A658</f>
        <v>0</v>
      </c>
      <c r="Z51" s="9"/>
    </row>
    <row r="52" customFormat="false" ht="12.75" hidden="false" customHeight="false" outlineLevel="0" collapsed="false">
      <c r="A52" s="5"/>
      <c r="B52" s="8" t="s">
        <v>132</v>
      </c>
      <c r="C52" s="8"/>
      <c r="D52" s="8"/>
      <c r="E52" s="31" t="n">
        <f aca="false">+DA!A396</f>
        <v>1</v>
      </c>
      <c r="F52" s="31" t="n">
        <f aca="false">+DA!A403</f>
        <v>2</v>
      </c>
      <c r="G52" s="31" t="n">
        <f aca="false">+DA!A410</f>
        <v>3</v>
      </c>
      <c r="H52" s="31" t="n">
        <f aca="false">+DA!A417</f>
        <v>4</v>
      </c>
      <c r="I52" s="31" t="n">
        <f aca="false">+DA!A424</f>
        <v>5</v>
      </c>
      <c r="J52" s="31" t="n">
        <f aca="false">+DA!A431</f>
        <v>6</v>
      </c>
      <c r="K52" s="31" t="n">
        <f aca="false">+DA!A438</f>
        <v>7</v>
      </c>
      <c r="L52" s="31" t="n">
        <f aca="false">+DA!A445</f>
        <v>8</v>
      </c>
      <c r="M52" s="54"/>
      <c r="N52" s="8"/>
      <c r="O52" s="55" t="s">
        <v>182</v>
      </c>
      <c r="P52" s="8"/>
      <c r="Q52" s="8"/>
      <c r="R52" s="31"/>
      <c r="S52" s="31"/>
      <c r="T52" s="31"/>
      <c r="U52" s="31"/>
      <c r="V52" s="31"/>
      <c r="W52" s="31"/>
      <c r="X52" s="31"/>
      <c r="Y52" s="31"/>
      <c r="Z52" s="9"/>
    </row>
    <row r="53" customFormat="false" ht="12.75" hidden="false" customHeight="false" outlineLevel="0" collapsed="false">
      <c r="A53" s="5"/>
      <c r="B53" s="8" t="s">
        <v>238</v>
      </c>
      <c r="C53" s="8"/>
      <c r="D53" s="8"/>
      <c r="E53" s="31" t="n">
        <f aca="false">+DA!A397</f>
        <v>170000</v>
      </c>
      <c r="F53" s="31" t="n">
        <f aca="false">+DA!A404</f>
        <v>170000</v>
      </c>
      <c r="G53" s="31" t="n">
        <f aca="false">+DA!A411</f>
        <v>170000</v>
      </c>
      <c r="H53" s="31" t="n">
        <f aca="false">+DA!A418</f>
        <v>170000</v>
      </c>
      <c r="I53" s="31" t="n">
        <f aca="false">+DA!A425</f>
        <v>170000</v>
      </c>
      <c r="J53" s="31" t="n">
        <f aca="false">+DA!A432</f>
        <v>170000</v>
      </c>
      <c r="K53" s="31" t="n">
        <f aca="false">+DA!A439</f>
        <v>170000</v>
      </c>
      <c r="L53" s="31" t="n">
        <f aca="false">+DA!A446</f>
        <v>170000</v>
      </c>
      <c r="M53" s="54"/>
      <c r="N53" s="8"/>
      <c r="O53" s="8" t="s">
        <v>185</v>
      </c>
      <c r="P53" s="8"/>
      <c r="Q53" s="8"/>
      <c r="R53" s="31" t="n">
        <f aca="false">+DA!A540</f>
        <v>0</v>
      </c>
      <c r="S53" s="31" t="n">
        <f aca="false">+DA!A557</f>
        <v>0</v>
      </c>
      <c r="T53" s="31" t="n">
        <f aca="false">+DA!A574</f>
        <v>0</v>
      </c>
      <c r="U53" s="31" t="n">
        <f aca="false">+DA!A591</f>
        <v>0</v>
      </c>
      <c r="V53" s="31" t="n">
        <f aca="false">+DA!A608</f>
        <v>0</v>
      </c>
      <c r="W53" s="31" t="n">
        <f aca="false">+DA!A625</f>
        <v>0</v>
      </c>
      <c r="X53" s="31" t="n">
        <f aca="false">+DA!A642</f>
        <v>0</v>
      </c>
      <c r="Y53" s="31" t="n">
        <f aca="false">+DA!A659</f>
        <v>0</v>
      </c>
      <c r="Z53" s="9"/>
    </row>
    <row r="54" customFormat="false" ht="12.75" hidden="false" customHeight="false" outlineLevel="0" collapsed="false">
      <c r="A54" s="5"/>
      <c r="B54" s="8" t="s">
        <v>239</v>
      </c>
      <c r="C54" s="8"/>
      <c r="D54" s="8"/>
      <c r="E54" s="31" t="n">
        <f aca="false">+DA!A398</f>
        <v>95000</v>
      </c>
      <c r="F54" s="31" t="n">
        <f aca="false">+DA!A405</f>
        <v>95000</v>
      </c>
      <c r="G54" s="31" t="n">
        <f aca="false">+DA!A412</f>
        <v>95000</v>
      </c>
      <c r="H54" s="31" t="n">
        <f aca="false">+DA!A419</f>
        <v>95000</v>
      </c>
      <c r="I54" s="31" t="n">
        <f aca="false">+DA!A426</f>
        <v>95000</v>
      </c>
      <c r="J54" s="31" t="n">
        <f aca="false">+DA!A433</f>
        <v>95000</v>
      </c>
      <c r="K54" s="31" t="n">
        <f aca="false">+DA!A440</f>
        <v>95000</v>
      </c>
      <c r="L54" s="31" t="n">
        <f aca="false">+DA!A447</f>
        <v>95000</v>
      </c>
      <c r="M54" s="54"/>
      <c r="N54" s="8"/>
      <c r="O54" s="8" t="s">
        <v>188</v>
      </c>
      <c r="P54" s="8"/>
      <c r="Q54" s="8"/>
      <c r="R54" s="31" t="n">
        <f aca="false">+DA!A541</f>
        <v>0</v>
      </c>
      <c r="S54" s="31" t="n">
        <f aca="false">+DA!A558</f>
        <v>0</v>
      </c>
      <c r="T54" s="31" t="n">
        <f aca="false">+DA!A575</f>
        <v>0</v>
      </c>
      <c r="U54" s="31" t="n">
        <f aca="false">+DA!A592</f>
        <v>0</v>
      </c>
      <c r="V54" s="31" t="n">
        <f aca="false">+DA!A609</f>
        <v>0</v>
      </c>
      <c r="W54" s="31" t="n">
        <f aca="false">+DA!A626</f>
        <v>0</v>
      </c>
      <c r="X54" s="31" t="n">
        <f aca="false">+DA!A643</f>
        <v>0</v>
      </c>
      <c r="Y54" s="31" t="n">
        <f aca="false">+DA!A660</f>
        <v>0</v>
      </c>
      <c r="Z54" s="9"/>
    </row>
    <row r="55" customFormat="false" ht="12.75" hidden="false" customHeight="false" outlineLevel="0" collapsed="false">
      <c r="A55" s="5"/>
      <c r="B55" s="8" t="s">
        <v>240</v>
      </c>
      <c r="C55" s="8"/>
      <c r="D55" s="8"/>
      <c r="E55" s="31"/>
      <c r="F55" s="31"/>
      <c r="G55" s="31"/>
      <c r="H55" s="31"/>
      <c r="I55" s="31"/>
      <c r="J55" s="31"/>
      <c r="K55" s="31"/>
      <c r="L55" s="31"/>
      <c r="M55" s="54"/>
      <c r="N55" s="8"/>
      <c r="O55" s="8" t="s">
        <v>191</v>
      </c>
      <c r="P55" s="8"/>
      <c r="Q55" s="8"/>
      <c r="R55" s="31" t="n">
        <f aca="false">+DA!A542</f>
        <v>0</v>
      </c>
      <c r="S55" s="31" t="n">
        <f aca="false">+DA!A559</f>
        <v>0</v>
      </c>
      <c r="T55" s="31" t="n">
        <f aca="false">+DA!A576</f>
        <v>0</v>
      </c>
      <c r="U55" s="31" t="n">
        <f aca="false">+DA!A593</f>
        <v>0</v>
      </c>
      <c r="V55" s="31" t="n">
        <f aca="false">+DA!A610</f>
        <v>0</v>
      </c>
      <c r="W55" s="31" t="n">
        <f aca="false">+DA!A627</f>
        <v>0</v>
      </c>
      <c r="X55" s="31" t="n">
        <f aca="false">+DA!A644</f>
        <v>0</v>
      </c>
      <c r="Y55" s="31" t="n">
        <f aca="false">+DA!A661</f>
        <v>0</v>
      </c>
      <c r="Z55" s="118"/>
    </row>
    <row r="56" customFormat="false" ht="12.75" hidden="false" customHeight="false" outlineLevel="0" collapsed="false">
      <c r="A56" s="5"/>
      <c r="B56" s="8" t="s">
        <v>241</v>
      </c>
      <c r="C56" s="8"/>
      <c r="D56" s="8"/>
      <c r="E56" s="31" t="str">
        <f aca="false">+DA!A399</f>
        <v>   ****</v>
      </c>
      <c r="F56" s="31" t="str">
        <f aca="false">+DA!A406</f>
        <v>   ****</v>
      </c>
      <c r="G56" s="31" t="str">
        <f aca="false">+DA!A413</f>
        <v>   ****</v>
      </c>
      <c r="H56" s="31" t="str">
        <f aca="false">+DA!A420</f>
        <v>   ****</v>
      </c>
      <c r="I56" s="31" t="str">
        <f aca="false">+DA!A427</f>
        <v>   ****</v>
      </c>
      <c r="J56" s="31" t="str">
        <f aca="false">+DA!A434</f>
        <v>   ****</v>
      </c>
      <c r="K56" s="31" t="str">
        <f aca="false">+DA!A441</f>
        <v>   ****</v>
      </c>
      <c r="L56" s="31" t="str">
        <f aca="false">+DA!A448</f>
        <v>   ****</v>
      </c>
      <c r="M56" s="54"/>
      <c r="N56" s="8"/>
      <c r="O56" s="8" t="s">
        <v>193</v>
      </c>
      <c r="P56" s="8"/>
      <c r="Q56" s="8"/>
      <c r="R56" s="31" t="n">
        <f aca="false">+DA!A543</f>
        <v>0</v>
      </c>
      <c r="S56" s="31" t="n">
        <f aca="false">+DA!A560</f>
        <v>0</v>
      </c>
      <c r="T56" s="31" t="n">
        <f aca="false">+DA!A577</f>
        <v>0</v>
      </c>
      <c r="U56" s="31" t="n">
        <f aca="false">+DA!A594</f>
        <v>0</v>
      </c>
      <c r="V56" s="31" t="n">
        <f aca="false">+DA!A611</f>
        <v>0</v>
      </c>
      <c r="W56" s="31" t="n">
        <f aca="false">+DA!A628</f>
        <v>0</v>
      </c>
      <c r="X56" s="31" t="n">
        <f aca="false">+DA!A645</f>
        <v>0</v>
      </c>
      <c r="Y56" s="31" t="n">
        <f aca="false">+DA!A662</f>
        <v>0</v>
      </c>
      <c r="Z56" s="9"/>
    </row>
    <row r="57" customFormat="false" ht="12.75" hidden="false" customHeight="false" outlineLevel="0" collapsed="false">
      <c r="A57" s="5"/>
      <c r="B57" s="8" t="s">
        <v>242</v>
      </c>
      <c r="C57" s="8"/>
      <c r="D57" s="8"/>
      <c r="E57" s="31" t="str">
        <f aca="false">+DA!A400</f>
        <v>    ***</v>
      </c>
      <c r="F57" s="31" t="str">
        <f aca="false">+DA!A407</f>
        <v>    ***</v>
      </c>
      <c r="G57" s="31" t="str">
        <f aca="false">+DA!A414</f>
        <v>    ***</v>
      </c>
      <c r="H57" s="31" t="str">
        <f aca="false">+DA!A421</f>
        <v>    ***</v>
      </c>
      <c r="I57" s="31" t="str">
        <f aca="false">+DA!A428</f>
        <v>    ***</v>
      </c>
      <c r="J57" s="31" t="str">
        <f aca="false">+DA!A435</f>
        <v>    ***</v>
      </c>
      <c r="K57" s="31" t="str">
        <f aca="false">+DA!A442</f>
        <v>    ***</v>
      </c>
      <c r="L57" s="31" t="str">
        <f aca="false">+DA!A449</f>
        <v>    ***</v>
      </c>
      <c r="M57" s="54"/>
      <c r="N57" s="8"/>
      <c r="O57" s="55" t="s">
        <v>200</v>
      </c>
      <c r="P57" s="8"/>
      <c r="Q57" s="8"/>
      <c r="R57" s="31" t="n">
        <f aca="false">+DA!A544</f>
        <v>0</v>
      </c>
      <c r="S57" s="31" t="n">
        <f aca="false">+DA!A561</f>
        <v>0</v>
      </c>
      <c r="T57" s="31" t="n">
        <f aca="false">+DA!A578</f>
        <v>0</v>
      </c>
      <c r="U57" s="31" t="n">
        <f aca="false">+DA!A595</f>
        <v>0</v>
      </c>
      <c r="V57" s="31" t="n">
        <f aca="false">+DA!A612</f>
        <v>0</v>
      </c>
      <c r="W57" s="31" t="n">
        <f aca="false">+DA!A629</f>
        <v>0</v>
      </c>
      <c r="X57" s="31" t="n">
        <f aca="false">+DA!A646</f>
        <v>0</v>
      </c>
      <c r="Y57" s="31" t="n">
        <f aca="false">+DA!A663</f>
        <v>0</v>
      </c>
      <c r="Z57" s="9"/>
    </row>
    <row r="58" customFormat="false" ht="12.75" hidden="false" customHeight="false" outlineLevel="0" collapsed="false">
      <c r="A58" s="5"/>
      <c r="B58" s="8" t="s">
        <v>243</v>
      </c>
      <c r="C58" s="8"/>
      <c r="D58" s="8"/>
      <c r="E58" s="31" t="str">
        <f aca="false">+DA!A401</f>
        <v>  *****</v>
      </c>
      <c r="F58" s="31" t="str">
        <f aca="false">+DA!A408</f>
        <v>  *****</v>
      </c>
      <c r="G58" s="31" t="str">
        <f aca="false">+DA!A415</f>
        <v>  *****</v>
      </c>
      <c r="H58" s="31" t="str">
        <f aca="false">+DA!A422</f>
        <v>  *****</v>
      </c>
      <c r="I58" s="31" t="str">
        <f aca="false">+DA!A429</f>
        <v>  *****</v>
      </c>
      <c r="J58" s="31" t="str">
        <f aca="false">+DA!A436</f>
        <v>  *****</v>
      </c>
      <c r="K58" s="31" t="str">
        <f aca="false">+DA!A443</f>
        <v>  *****</v>
      </c>
      <c r="L58" s="31" t="str">
        <f aca="false">+DA!A450</f>
        <v>  *****</v>
      </c>
      <c r="M58" s="54"/>
      <c r="N58" s="8"/>
      <c r="O58" s="8"/>
      <c r="P58" s="8"/>
      <c r="Q58" s="8"/>
      <c r="R58" s="31"/>
      <c r="S58" s="31"/>
      <c r="T58" s="31"/>
      <c r="U58" s="31"/>
      <c r="V58" s="31"/>
      <c r="W58" s="31"/>
      <c r="X58" s="31"/>
      <c r="Y58" s="31"/>
      <c r="Z58" s="9"/>
    </row>
    <row r="59" customFormat="false" ht="12.75" hidden="false" customHeight="false" outlineLevel="0" collapsed="false">
      <c r="A59" s="5"/>
      <c r="B59" s="8" t="s">
        <v>244</v>
      </c>
      <c r="C59" s="8"/>
      <c r="D59" s="8"/>
      <c r="E59" s="31" t="str">
        <f aca="false">+DA!A402</f>
        <v>   ****</v>
      </c>
      <c r="F59" s="31" t="str">
        <f aca="false">+DA!A409</f>
        <v>   ****</v>
      </c>
      <c r="G59" s="31" t="str">
        <f aca="false">+DA!A416</f>
        <v>   ****</v>
      </c>
      <c r="H59" s="31" t="str">
        <f aca="false">+DA!A423</f>
        <v>   ****</v>
      </c>
      <c r="I59" s="31" t="str">
        <f aca="false">+DA!A430</f>
        <v>   ****</v>
      </c>
      <c r="J59" s="31" t="str">
        <f aca="false">+DA!A437</f>
        <v>   ****</v>
      </c>
      <c r="K59" s="31" t="str">
        <f aca="false">+DA!A444</f>
        <v>   ****</v>
      </c>
      <c r="L59" s="31" t="str">
        <f aca="false">+DA!A451</f>
        <v>   ****</v>
      </c>
      <c r="M59" s="54"/>
      <c r="N59" s="8"/>
      <c r="O59" s="8" t="s">
        <v>205</v>
      </c>
      <c r="P59" s="8"/>
      <c r="Q59" s="8"/>
      <c r="R59" s="31" t="n">
        <f aca="false">+DA!A545</f>
        <v>0</v>
      </c>
      <c r="S59" s="31" t="n">
        <f aca="false">+DA!A562</f>
        <v>0</v>
      </c>
      <c r="T59" s="31" t="n">
        <f aca="false">+DA!A579</f>
        <v>0</v>
      </c>
      <c r="U59" s="31" t="n">
        <f aca="false">+DA!A596</f>
        <v>0</v>
      </c>
      <c r="V59" s="31" t="n">
        <f aca="false">+DA!A613</f>
        <v>0</v>
      </c>
      <c r="W59" s="31" t="n">
        <f aca="false">+DA!A630</f>
        <v>0</v>
      </c>
      <c r="X59" s="31" t="n">
        <f aca="false">+DA!A647</f>
        <v>0</v>
      </c>
      <c r="Y59" s="31" t="n">
        <f aca="false">+DA!A664</f>
        <v>0</v>
      </c>
      <c r="Z59" s="9"/>
    </row>
    <row r="60" customFormat="false" ht="12.75" hidden="false" customHeight="false" outlineLevel="0" collapsed="false">
      <c r="A60" s="113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39"/>
      <c r="N60" s="8"/>
      <c r="O60" s="8" t="s">
        <v>207</v>
      </c>
      <c r="P60" s="8"/>
      <c r="Q60" s="8"/>
      <c r="R60" s="31" t="n">
        <f aca="false">+DA!A546</f>
        <v>0</v>
      </c>
      <c r="S60" s="31" t="n">
        <f aca="false">+DA!A563</f>
        <v>0</v>
      </c>
      <c r="T60" s="31" t="n">
        <f aca="false">+DA!A580</f>
        <v>0</v>
      </c>
      <c r="U60" s="31" t="n">
        <f aca="false">+DA!A597</f>
        <v>0</v>
      </c>
      <c r="V60" s="31" t="n">
        <f aca="false">+DA!A614</f>
        <v>0</v>
      </c>
      <c r="W60" s="31" t="n">
        <f aca="false">+DA!A631</f>
        <v>0</v>
      </c>
      <c r="X60" s="31" t="n">
        <f aca="false">+DA!A648</f>
        <v>0</v>
      </c>
      <c r="Y60" s="31" t="n">
        <f aca="false">+DA!A665</f>
        <v>0</v>
      </c>
      <c r="Z60" s="9"/>
    </row>
    <row r="61" customFormat="false" ht="12.75" hidden="false" customHeight="false" outlineLevel="0" collapsed="false">
      <c r="A61" s="5"/>
      <c r="B61" s="55" t="s">
        <v>245</v>
      </c>
      <c r="C61" s="55"/>
      <c r="D61" s="55"/>
      <c r="E61" s="8"/>
      <c r="F61" s="8"/>
      <c r="G61" s="70" t="s">
        <v>29</v>
      </c>
      <c r="H61" s="70"/>
      <c r="I61" s="70" t="s">
        <v>246</v>
      </c>
      <c r="J61" s="8" t="s">
        <v>247</v>
      </c>
      <c r="K61" s="8"/>
      <c r="L61" s="8"/>
      <c r="M61" s="35"/>
      <c r="N61" s="8"/>
      <c r="O61" s="8" t="s">
        <v>211</v>
      </c>
      <c r="P61" s="8"/>
      <c r="Q61" s="8"/>
      <c r="R61" s="31" t="n">
        <f aca="false">+DA!A547</f>
        <v>0</v>
      </c>
      <c r="S61" s="31" t="n">
        <f aca="false">+DA!A564</f>
        <v>0</v>
      </c>
      <c r="T61" s="31" t="n">
        <f aca="false">+DA!A581</f>
        <v>0</v>
      </c>
      <c r="U61" s="31" t="n">
        <f aca="false">+DA!A598</f>
        <v>0</v>
      </c>
      <c r="V61" s="31" t="n">
        <f aca="false">+DA!A615</f>
        <v>0</v>
      </c>
      <c r="W61" s="31" t="n">
        <f aca="false">+DA!A632</f>
        <v>0</v>
      </c>
      <c r="X61" s="31" t="n">
        <f aca="false">+DA!A649</f>
        <v>0</v>
      </c>
      <c r="Y61" s="31" t="n">
        <f aca="false">+DA!A666</f>
        <v>0</v>
      </c>
      <c r="Z61" s="9"/>
    </row>
    <row r="62" customFormat="false" ht="12.75" hidden="false" customHeight="false" outlineLevel="0" collapsed="false">
      <c r="A62" s="5"/>
      <c r="B62" s="8" t="s">
        <v>248</v>
      </c>
      <c r="C62" s="8"/>
      <c r="D62" s="8"/>
      <c r="E62" s="8"/>
      <c r="F62" s="8"/>
      <c r="G62" s="26" t="n">
        <f aca="false">+DA!A765</f>
        <v>3233</v>
      </c>
      <c r="H62" s="26"/>
      <c r="I62" s="26" t="n">
        <f aca="false">+DA!A771</f>
        <v>3445</v>
      </c>
      <c r="J62" s="26"/>
      <c r="K62" s="26" t="n">
        <f aca="false">+DA!A776</f>
        <v>24705</v>
      </c>
      <c r="L62" s="8"/>
      <c r="M62" s="35"/>
      <c r="N62" s="8"/>
      <c r="O62" s="55" t="s">
        <v>215</v>
      </c>
      <c r="P62" s="8"/>
      <c r="Q62" s="8"/>
      <c r="R62" s="31" t="n">
        <f aca="false">+DA!A548</f>
        <v>0</v>
      </c>
      <c r="S62" s="31" t="n">
        <f aca="false">+DA!A565</f>
        <v>0</v>
      </c>
      <c r="T62" s="31" t="n">
        <f aca="false">+DA!A582</f>
        <v>0</v>
      </c>
      <c r="U62" s="31" t="n">
        <f aca="false">+DA!A599</f>
        <v>0</v>
      </c>
      <c r="V62" s="31" t="n">
        <f aca="false">+DA!A616</f>
        <v>0</v>
      </c>
      <c r="W62" s="31" t="n">
        <f aca="false">+DA!A633</f>
        <v>0</v>
      </c>
      <c r="X62" s="31" t="n">
        <f aca="false">+DA!A650</f>
        <v>0</v>
      </c>
      <c r="Y62" s="31" t="n">
        <f aca="false">+DA!A667</f>
        <v>0</v>
      </c>
      <c r="Z62" s="9"/>
    </row>
    <row r="63" customFormat="false" ht="12.75" hidden="false" customHeight="false" outlineLevel="0" collapsed="false">
      <c r="A63" s="5"/>
      <c r="B63" s="8" t="s">
        <v>249</v>
      </c>
      <c r="C63" s="8"/>
      <c r="D63" s="8"/>
      <c r="E63" s="8"/>
      <c r="F63" s="8"/>
      <c r="G63" s="53" t="n">
        <f aca="false">+DA!A766</f>
        <v>5.9</v>
      </c>
      <c r="H63" s="53"/>
      <c r="I63" s="53" t="n">
        <f aca="false">+DA!A772</f>
        <v>5.2</v>
      </c>
      <c r="J63" s="26"/>
      <c r="K63" s="26"/>
      <c r="L63" s="8"/>
      <c r="M63" s="35"/>
      <c r="N63" s="38"/>
      <c r="O63" s="17"/>
      <c r="P63" s="17"/>
      <c r="Q63" s="17"/>
      <c r="R63" s="40"/>
      <c r="S63" s="40"/>
      <c r="T63" s="40"/>
      <c r="U63" s="40"/>
      <c r="V63" s="40"/>
      <c r="W63" s="40"/>
      <c r="X63" s="40"/>
      <c r="Y63" s="40"/>
      <c r="Z63" s="48"/>
    </row>
    <row r="64" customFormat="false" ht="12.75" hidden="false" customHeight="false" outlineLevel="0" collapsed="false">
      <c r="A64" s="5"/>
      <c r="B64" s="119" t="s">
        <v>250</v>
      </c>
      <c r="C64" s="8"/>
      <c r="D64" s="8"/>
      <c r="E64" s="8"/>
      <c r="F64" s="8"/>
      <c r="G64" s="26" t="n">
        <f aca="false">+DA!A767</f>
        <v>668</v>
      </c>
      <c r="H64" s="26"/>
      <c r="I64" s="26" t="n">
        <f aca="false">+DA!A773</f>
        <v>1150</v>
      </c>
      <c r="J64" s="26"/>
      <c r="K64" s="26"/>
      <c r="L64" s="8"/>
      <c r="M64" s="35"/>
      <c r="N64" s="8"/>
      <c r="O64" s="55" t="s">
        <v>251</v>
      </c>
      <c r="P64" s="8"/>
      <c r="Q64" s="8"/>
      <c r="R64" s="8"/>
      <c r="S64" s="8"/>
      <c r="T64" s="8"/>
      <c r="U64" s="8"/>
      <c r="V64" s="8"/>
      <c r="W64" s="8"/>
      <c r="X64" s="8"/>
      <c r="Y64" s="8"/>
      <c r="Z64" s="9"/>
    </row>
    <row r="65" customFormat="false" ht="12.75" hidden="false" customHeight="false" outlineLevel="0" collapsed="false">
      <c r="A65" s="5"/>
      <c r="B65" s="8" t="s">
        <v>252</v>
      </c>
      <c r="C65" s="8"/>
      <c r="D65" s="8"/>
      <c r="E65" s="8"/>
      <c r="F65" s="8"/>
      <c r="G65" s="53" t="n">
        <f aca="false">+DA!A768</f>
        <v>6</v>
      </c>
      <c r="H65" s="53"/>
      <c r="I65" s="53" t="n">
        <f aca="false">+DA!A774</f>
        <v>6</v>
      </c>
      <c r="J65" s="26"/>
      <c r="K65" s="8"/>
      <c r="L65" s="8"/>
      <c r="M65" s="35"/>
      <c r="N65" s="8"/>
      <c r="O65" s="7"/>
      <c r="P65" s="6" t="str">
        <f aca="false">+DA!A684</f>
        <v>The dollar is  adding strength</v>
      </c>
      <c r="Q65" s="7"/>
      <c r="R65" s="7"/>
      <c r="S65" s="7"/>
      <c r="T65" s="7"/>
      <c r="U65" s="7"/>
      <c r="V65" s="7"/>
      <c r="W65" s="8"/>
      <c r="X65" s="8"/>
      <c r="Y65" s="8"/>
      <c r="Z65" s="9"/>
    </row>
    <row r="66" customFormat="false" ht="12.75" hidden="false" customHeight="false" outlineLevel="0" collapsed="false">
      <c r="A66" s="5"/>
      <c r="B66" s="119" t="s">
        <v>253</v>
      </c>
      <c r="C66" s="92"/>
      <c r="D66" s="92"/>
      <c r="E66" s="92"/>
      <c r="F66" s="92"/>
      <c r="G66" s="85" t="n">
        <f aca="false">+DA!A769</f>
        <v>1.03</v>
      </c>
      <c r="H66" s="26"/>
      <c r="I66" s="26"/>
      <c r="J66" s="26"/>
      <c r="K66" s="26"/>
      <c r="L66" s="8"/>
      <c r="M66" s="35"/>
      <c r="N66" s="8"/>
      <c r="O66" s="7"/>
      <c r="P66" s="6" t="str">
        <f aca="false">+DA!A685</f>
        <v>as the US economy settles to</v>
      </c>
      <c r="Q66" s="7"/>
      <c r="R66" s="7"/>
      <c r="S66" s="7"/>
      <c r="T66" s="7"/>
      <c r="U66" s="7"/>
      <c r="V66" s="7"/>
      <c r="W66" s="8"/>
      <c r="X66" s="8"/>
      <c r="Y66" s="8"/>
      <c r="Z66" s="9"/>
    </row>
    <row r="67" customFormat="false" ht="12.75" hidden="false" customHeight="false" outlineLevel="0" collapsed="false">
      <c r="A67" s="5"/>
      <c r="B67" s="8" t="s">
        <v>254</v>
      </c>
      <c r="C67" s="8"/>
      <c r="D67" s="8"/>
      <c r="E67" s="8"/>
      <c r="F67" s="8"/>
      <c r="G67" s="53" t="n">
        <f aca="false">+DA!A770</f>
        <v>49</v>
      </c>
      <c r="H67" s="53"/>
      <c r="I67" s="53" t="n">
        <f aca="false">+DA!A775</f>
        <v>59</v>
      </c>
      <c r="J67" s="53"/>
      <c r="K67" s="53" t="n">
        <f aca="false">+DA!A777</f>
        <v>26</v>
      </c>
      <c r="L67" s="8"/>
      <c r="M67" s="35"/>
      <c r="N67" s="8"/>
      <c r="O67" s="7"/>
      <c r="P67" s="6" t="str">
        <f aca="false">+DA!A686</f>
        <v>doing what it does best -</v>
      </c>
      <c r="Q67" s="7"/>
      <c r="R67" s="7"/>
      <c r="S67" s="7"/>
      <c r="T67" s="7"/>
      <c r="U67" s="7"/>
      <c r="V67" s="7"/>
      <c r="W67" s="8"/>
      <c r="X67" s="8"/>
      <c r="Y67" s="8"/>
      <c r="Z67" s="9"/>
    </row>
    <row r="68" customFormat="false" ht="12.75" hidden="false" customHeight="false" outlineLevel="0" collapsed="false">
      <c r="A68" s="5"/>
      <c r="B68" s="8"/>
      <c r="C68" s="8"/>
      <c r="D68" s="8"/>
      <c r="E68" s="8"/>
      <c r="F68" s="8"/>
      <c r="G68" s="26"/>
      <c r="H68" s="26"/>
      <c r="I68" s="26"/>
      <c r="J68" s="26"/>
      <c r="K68" s="26"/>
      <c r="L68" s="8"/>
      <c r="M68" s="35"/>
      <c r="N68" s="8"/>
      <c r="O68" s="7"/>
      <c r="P68" s="6" t="str">
        <f aca="false">+DA!A687</f>
        <v>making products for people to</v>
      </c>
      <c r="Q68" s="7"/>
      <c r="R68" s="7"/>
      <c r="S68" s="7"/>
      <c r="T68" s="7"/>
      <c r="U68" s="7"/>
      <c r="V68" s="7"/>
      <c r="W68" s="8"/>
      <c r="X68" s="8"/>
      <c r="Y68" s="8"/>
      <c r="Z68" s="9"/>
    </row>
    <row r="69" customFormat="false" ht="12.75" hidden="false" customHeight="false" outlineLevel="0" collapsed="false">
      <c r="A69" s="5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35"/>
      <c r="N69" s="8"/>
      <c r="O69" s="7"/>
      <c r="P69" s="6" t="str">
        <f aca="false">+DA!A688</f>
        <v>buy</v>
      </c>
      <c r="Q69" s="7"/>
      <c r="R69" s="7"/>
      <c r="S69" s="7"/>
      <c r="T69" s="7"/>
      <c r="U69" s="7"/>
      <c r="V69" s="7"/>
      <c r="W69" s="8"/>
      <c r="X69" s="8"/>
      <c r="Y69" s="8"/>
      <c r="Z69" s="9"/>
    </row>
    <row r="70" customFormat="false" ht="13.5" hidden="false" customHeight="false" outlineLevel="0" collapsed="false">
      <c r="A70" s="11"/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01"/>
      <c r="N70" s="13"/>
      <c r="O70" s="13"/>
      <c r="P70" s="120"/>
      <c r="Q70" s="120"/>
      <c r="R70" s="120"/>
      <c r="S70" s="120"/>
      <c r="T70" s="120"/>
      <c r="U70" s="120"/>
      <c r="V70" s="120"/>
      <c r="W70" s="13"/>
      <c r="X70" s="13"/>
      <c r="Y70" s="13"/>
      <c r="Z70" s="14"/>
    </row>
  </sheetData>
  <printOptions headings="false" gridLines="false" gridLinesSet="true" horizontalCentered="false" verticalCentered="false"/>
  <pageMargins left="0.5" right="0.5" top="0.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78"/>
  <sheetViews>
    <sheetView showFormulas="false" showGridLines="true" showRowColHeaders="true" showZeros="true" rightToLeft="false" tabSelected="false" showOutlineSymbols="true" defaultGridColor="true" view="normal" topLeftCell="A648" colorId="64" zoomScale="100" zoomScaleNormal="100" zoomScalePageLayoutView="100" workbookViewId="0">
      <selection pane="topLeft" activeCell="A679" activeCellId="0" sqref="A67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2000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0</v>
      </c>
    </row>
    <row r="7" customFormat="false" ht="12.75" hidden="false" customHeight="false" outlineLevel="0" collapsed="false">
      <c r="A7" s="0" t="n">
        <v>1875</v>
      </c>
    </row>
    <row r="8" customFormat="false" ht="12.75" hidden="false" customHeight="false" outlineLevel="0" collapsed="false">
      <c r="A8" s="0" t="n">
        <v>1300</v>
      </c>
    </row>
    <row r="9" customFormat="false" ht="12.75" hidden="false" customHeight="false" outlineLevel="0" collapsed="false">
      <c r="A9" s="0" t="n">
        <v>1500</v>
      </c>
    </row>
    <row r="10" customFormat="false" ht="12.75" hidden="false" customHeight="false" outlineLevel="0" collapsed="false">
      <c r="A10" s="0" t="n">
        <v>260</v>
      </c>
    </row>
    <row r="11" customFormat="false" ht="12.75" hidden="false" customHeight="false" outlineLevel="0" collapsed="false">
      <c r="A11" s="0" t="n">
        <v>265</v>
      </c>
    </row>
    <row r="12" customFormat="false" ht="12.75" hidden="false" customHeight="false" outlineLevel="0" collapsed="false">
      <c r="A12" s="0" t="n">
        <v>275</v>
      </c>
    </row>
    <row r="13" customFormat="false" ht="12.75" hidden="false" customHeight="false" outlineLevel="0" collapsed="false">
      <c r="A13" s="0" t="n">
        <v>875</v>
      </c>
    </row>
    <row r="14" customFormat="false" ht="12.75" hidden="false" customHeight="false" outlineLevel="0" collapsed="false">
      <c r="A14" s="0" t="n">
        <v>750</v>
      </c>
    </row>
    <row r="15" customFormat="false" ht="12.75" hidden="false" customHeight="false" outlineLevel="0" collapsed="false">
      <c r="A15" s="0" t="n">
        <v>800</v>
      </c>
    </row>
    <row r="16" customFormat="false" ht="12.75" hidden="false" customHeight="false" outlineLevel="0" collapsed="false">
      <c r="A16" s="0" t="n">
        <v>405</v>
      </c>
    </row>
    <row r="17" customFormat="false" ht="12.75" hidden="false" customHeight="false" outlineLevel="0" collapsed="false">
      <c r="A17" s="0" t="n">
        <v>400</v>
      </c>
    </row>
    <row r="18" customFormat="false" ht="12.75" hidden="false" customHeight="false" outlineLevel="0" collapsed="false">
      <c r="A18" s="0" t="n">
        <v>405</v>
      </c>
    </row>
    <row r="19" customFormat="false" ht="12.75" hidden="false" customHeight="false" outlineLevel="0" collapsed="false">
      <c r="A19" s="0" t="n">
        <v>275</v>
      </c>
    </row>
    <row r="20" customFormat="false" ht="12.75" hidden="false" customHeight="false" outlineLevel="0" collapsed="false">
      <c r="A20" s="0" t="n">
        <v>260</v>
      </c>
    </row>
    <row r="21" customFormat="false" ht="12.75" hidden="false" customHeight="false" outlineLevel="0" collapsed="false">
      <c r="A21" s="0" t="n">
        <v>300</v>
      </c>
    </row>
    <row r="22" customFormat="false" ht="12.75" hidden="false" customHeight="false" outlineLevel="0" collapsed="false">
      <c r="A22" s="0" t="n">
        <v>750</v>
      </c>
    </row>
    <row r="23" customFormat="false" ht="12.75" hidden="false" customHeight="false" outlineLevel="0" collapsed="false">
      <c r="A23" s="0" t="n">
        <v>740</v>
      </c>
    </row>
    <row r="24" customFormat="false" ht="12.75" hidden="false" customHeight="false" outlineLevel="0" collapsed="false">
      <c r="A24" s="0" t="n">
        <v>725</v>
      </c>
    </row>
    <row r="25" customFormat="false" ht="12.75" hidden="false" customHeight="false" outlineLevel="0" collapsed="false">
      <c r="A25" s="0" t="n">
        <v>15</v>
      </c>
    </row>
    <row r="26" customFormat="false" ht="12.75" hidden="false" customHeight="false" outlineLevel="0" collapsed="false">
      <c r="A26" s="0" t="n">
        <v>16</v>
      </c>
    </row>
    <row r="27" customFormat="false" ht="12.75" hidden="false" customHeight="false" outlineLevel="0" collapsed="false">
      <c r="A27" s="0" t="n">
        <v>25</v>
      </c>
    </row>
    <row r="28" customFormat="false" ht="12.75" hidden="false" customHeight="false" outlineLevel="0" collapsed="false">
      <c r="A28" s="0" t="n">
        <v>12</v>
      </c>
    </row>
    <row r="29" customFormat="false" ht="12.75" hidden="false" customHeight="false" outlineLevel="0" collapsed="false">
      <c r="A29" s="0" t="n">
        <v>12</v>
      </c>
    </row>
    <row r="30" customFormat="false" ht="12.75" hidden="false" customHeight="false" outlineLevel="0" collapsed="false">
      <c r="A30" s="0" t="n">
        <v>12</v>
      </c>
    </row>
    <row r="31" customFormat="false" ht="12.75" hidden="false" customHeight="false" outlineLevel="0" collapsed="false">
      <c r="A31" s="0" t="n">
        <v>12</v>
      </c>
    </row>
    <row r="32" customFormat="false" ht="12.75" hidden="false" customHeight="false" outlineLevel="0" collapsed="false">
      <c r="A32" s="0" t="n">
        <v>12</v>
      </c>
    </row>
    <row r="33" customFormat="false" ht="12.75" hidden="false" customHeight="false" outlineLevel="0" collapsed="false">
      <c r="A33" s="0" t="n">
        <v>12</v>
      </c>
    </row>
    <row r="34" customFormat="false" ht="12.75" hidden="false" customHeight="false" outlineLevel="0" collapsed="false">
      <c r="A34" s="0" t="n">
        <v>15</v>
      </c>
    </row>
    <row r="35" customFormat="false" ht="12.75" hidden="false" customHeight="false" outlineLevel="0" collapsed="false">
      <c r="A35" s="0" t="n">
        <v>15</v>
      </c>
    </row>
    <row r="36" customFormat="false" ht="12.75" hidden="false" customHeight="false" outlineLevel="0" collapsed="false">
      <c r="A36" s="0" t="n">
        <v>12</v>
      </c>
    </row>
    <row r="37" customFormat="false" ht="12.75" hidden="false" customHeight="false" outlineLevel="0" collapsed="false">
      <c r="A37" s="0" t="n">
        <v>110</v>
      </c>
    </row>
    <row r="38" customFormat="false" ht="12.75" hidden="false" customHeight="false" outlineLevel="0" collapsed="false">
      <c r="A38" s="0" t="n">
        <v>0</v>
      </c>
    </row>
    <row r="39" customFormat="false" ht="12.75" hidden="false" customHeight="false" outlineLevel="0" collapsed="false">
      <c r="A39" s="0" t="n">
        <v>25</v>
      </c>
    </row>
    <row r="40" customFormat="false" ht="12.75" hidden="false" customHeight="false" outlineLevel="0" collapsed="false">
      <c r="A40" s="0" t="n">
        <v>158</v>
      </c>
    </row>
    <row r="41" customFormat="false" ht="12.75" hidden="false" customHeight="false" outlineLevel="0" collapsed="false">
      <c r="A41" s="0" t="n">
        <v>0</v>
      </c>
    </row>
    <row r="42" customFormat="false" ht="12.75" hidden="false" customHeight="false" outlineLevel="0" collapsed="false">
      <c r="A42" s="0" t="n">
        <v>35</v>
      </c>
    </row>
    <row r="43" customFormat="false" ht="12.75" hidden="false" customHeight="false" outlineLevel="0" collapsed="false">
      <c r="A43" s="0" t="n">
        <v>335</v>
      </c>
    </row>
    <row r="44" customFormat="false" ht="12.75" hidden="false" customHeight="false" outlineLevel="0" collapsed="false">
      <c r="A44" s="0" t="n">
        <v>0</v>
      </c>
    </row>
    <row r="45" customFormat="false" ht="12.75" hidden="false" customHeight="false" outlineLevel="0" collapsed="false">
      <c r="A45" s="0" t="n">
        <v>35</v>
      </c>
    </row>
    <row r="46" customFormat="false" ht="12.75" hidden="false" customHeight="false" outlineLevel="0" collapsed="false">
      <c r="A46" s="0" t="n">
        <v>3</v>
      </c>
    </row>
    <row r="47" customFormat="false" ht="12.75" hidden="false" customHeight="false" outlineLevel="0" collapsed="false">
      <c r="A47" s="0" t="n">
        <v>8</v>
      </c>
    </row>
    <row r="48" customFormat="false" ht="12.75" hidden="false" customHeight="false" outlineLevel="0" collapsed="false">
      <c r="A48" s="0" t="n">
        <v>0</v>
      </c>
    </row>
    <row r="49" customFormat="false" ht="12.75" hidden="false" customHeight="false" outlineLevel="0" collapsed="false">
      <c r="A49" s="0" t="n">
        <v>3</v>
      </c>
    </row>
    <row r="50" customFormat="false" ht="12.75" hidden="false" customHeight="false" outlineLevel="0" collapsed="false">
      <c r="A50" s="0" t="n">
        <v>13</v>
      </c>
    </row>
    <row r="51" customFormat="false" ht="12.75" hidden="false" customHeight="false" outlineLevel="0" collapsed="false">
      <c r="A51" s="0" t="n">
        <v>12</v>
      </c>
    </row>
    <row r="52" customFormat="false" ht="12.75" hidden="false" customHeight="false" outlineLevel="0" collapsed="false">
      <c r="A52" s="0" t="n">
        <v>2</v>
      </c>
    </row>
    <row r="53" customFormat="false" ht="12.75" hidden="false" customHeight="false" outlineLevel="0" collapsed="false">
      <c r="A53" s="0" t="n">
        <v>11</v>
      </c>
    </row>
    <row r="54" customFormat="false" ht="12.75" hidden="false" customHeight="false" outlineLevel="0" collapsed="false">
      <c r="A54" s="0" t="n">
        <v>11</v>
      </c>
    </row>
    <row r="55" customFormat="false" ht="12.75" hidden="false" customHeight="false" outlineLevel="0" collapsed="false">
      <c r="A55" s="0" t="n">
        <v>11</v>
      </c>
    </row>
    <row r="56" customFormat="false" ht="12.75" hidden="false" customHeight="false" outlineLevel="0" collapsed="false">
      <c r="A56" s="0" t="n">
        <v>10.8</v>
      </c>
    </row>
    <row r="57" customFormat="false" ht="12.75" hidden="false" customHeight="false" outlineLevel="0" collapsed="false">
      <c r="A57" s="0" t="n">
        <v>0</v>
      </c>
    </row>
    <row r="58" customFormat="false" ht="12.75" hidden="false" customHeight="false" outlineLevel="0" collapsed="false">
      <c r="A58" s="0" t="n">
        <v>6</v>
      </c>
    </row>
    <row r="59" customFormat="false" ht="12.75" hidden="false" customHeight="false" outlineLevel="0" collapsed="false">
      <c r="A59" s="0" t="n">
        <v>0</v>
      </c>
    </row>
    <row r="60" customFormat="false" ht="12.75" hidden="false" customHeight="false" outlineLevel="0" collapsed="false">
      <c r="A60" s="0" t="n">
        <v>30</v>
      </c>
    </row>
    <row r="61" customFormat="false" ht="12.75" hidden="false" customHeight="false" outlineLevel="0" collapsed="false">
      <c r="A61" s="0" t="n">
        <v>32</v>
      </c>
    </row>
    <row r="62" customFormat="false" ht="12.75" hidden="false" customHeight="false" outlineLevel="0" collapsed="false">
      <c r="A62" s="0" t="n">
        <v>11.5</v>
      </c>
    </row>
    <row r="63" customFormat="false" ht="12.75" hidden="false" customHeight="false" outlineLevel="0" collapsed="false">
      <c r="A63" s="0" t="n">
        <v>3</v>
      </c>
    </row>
    <row r="64" customFormat="false" ht="12.75" hidden="false" customHeight="false" outlineLevel="0" collapsed="false">
      <c r="A64" s="0" t="n">
        <v>0</v>
      </c>
    </row>
    <row r="65" customFormat="false" ht="12.75" hidden="false" customHeight="false" outlineLevel="0" collapsed="false">
      <c r="A65" s="0" t="n">
        <v>0</v>
      </c>
    </row>
    <row r="66" customFormat="false" ht="12.75" hidden="false" customHeight="false" outlineLevel="0" collapsed="false">
      <c r="A66" s="0" t="n">
        <v>0</v>
      </c>
    </row>
    <row r="67" customFormat="false" ht="12.75" hidden="false" customHeight="false" outlineLevel="0" collapsed="false">
      <c r="A67" s="0" t="n">
        <v>0</v>
      </c>
    </row>
    <row r="68" customFormat="false" ht="12.75" hidden="false" customHeight="false" outlineLevel="0" collapsed="false">
      <c r="A68" s="0" t="n">
        <v>135</v>
      </c>
    </row>
    <row r="69" customFormat="false" ht="12.75" hidden="false" customHeight="false" outlineLevel="0" collapsed="false">
      <c r="A69" s="0" t="n">
        <v>0</v>
      </c>
    </row>
    <row r="70" customFormat="false" ht="12.75" hidden="false" customHeight="false" outlineLevel="0" collapsed="false">
      <c r="A70" s="0" t="n">
        <v>1</v>
      </c>
    </row>
    <row r="71" customFormat="false" ht="12.75" hidden="false" customHeight="false" outlineLevel="0" collapsed="false">
      <c r="A71" s="0" t="n">
        <v>0</v>
      </c>
    </row>
    <row r="72" customFormat="false" ht="12.75" hidden="false" customHeight="false" outlineLevel="0" collapsed="false">
      <c r="A72" s="0" t="n">
        <v>2</v>
      </c>
    </row>
    <row r="73" customFormat="false" ht="12.75" hidden="false" customHeight="false" outlineLevel="0" collapsed="false">
      <c r="A73" s="0" t="n">
        <v>7</v>
      </c>
    </row>
    <row r="74" customFormat="false" ht="12.75" hidden="false" customHeight="false" outlineLevel="0" collapsed="false">
      <c r="A74" s="0" t="n">
        <v>8</v>
      </c>
    </row>
    <row r="75" customFormat="false" ht="12.75" hidden="false" customHeight="false" outlineLevel="0" collapsed="false">
      <c r="A75" s="0" t="n">
        <v>21168</v>
      </c>
    </row>
    <row r="76" customFormat="false" ht="12.75" hidden="false" customHeight="false" outlineLevel="0" collapsed="false">
      <c r="A76" s="0" t="n">
        <v>90</v>
      </c>
    </row>
    <row r="77" customFormat="false" ht="12.75" hidden="false" customHeight="false" outlineLevel="0" collapsed="false">
      <c r="A77" s="0" t="n">
        <v>20389</v>
      </c>
    </row>
    <row r="78" customFormat="false" ht="12.75" hidden="false" customHeight="false" outlineLevel="0" collapsed="false">
      <c r="A78" s="0" t="n">
        <v>0</v>
      </c>
    </row>
    <row r="79" customFormat="false" ht="12.75" hidden="false" customHeight="false" outlineLevel="0" collapsed="false">
      <c r="A79" s="0" t="n">
        <v>11466</v>
      </c>
    </row>
    <row r="80" customFormat="false" ht="12.75" hidden="false" customHeight="false" outlineLevel="0" collapsed="false">
      <c r="A80" s="0" t="n">
        <v>157</v>
      </c>
    </row>
    <row r="81" customFormat="false" ht="12.75" hidden="false" customHeight="false" outlineLevel="0" collapsed="false">
      <c r="A81" s="0" t="n">
        <v>67</v>
      </c>
    </row>
    <row r="82" customFormat="false" ht="12.75" hidden="false" customHeight="false" outlineLevel="0" collapsed="false">
      <c r="A82" s="0" t="n">
        <v>10367</v>
      </c>
    </row>
    <row r="83" customFormat="false" ht="12.75" hidden="false" customHeight="false" outlineLevel="0" collapsed="false">
      <c r="A83" s="0" t="n">
        <v>94</v>
      </c>
    </row>
    <row r="84" customFormat="false" ht="12.75" hidden="false" customHeight="false" outlineLevel="0" collapsed="false">
      <c r="A84" s="0" t="n">
        <v>10228</v>
      </c>
    </row>
    <row r="85" customFormat="false" ht="12.75" hidden="false" customHeight="false" outlineLevel="0" collapsed="false">
      <c r="A85" s="0" t="n">
        <v>3000</v>
      </c>
    </row>
    <row r="86" customFormat="false" ht="12.75" hidden="false" customHeight="false" outlineLevel="0" collapsed="false">
      <c r="A86" s="0" t="n">
        <v>0</v>
      </c>
    </row>
    <row r="87" customFormat="false" ht="12.75" hidden="false" customHeight="false" outlineLevel="0" collapsed="false">
      <c r="A87" s="0" t="n">
        <v>0</v>
      </c>
    </row>
    <row r="88" customFormat="false" ht="12.75" hidden="false" customHeight="false" outlineLevel="0" collapsed="false">
      <c r="A88" s="0" t="n">
        <v>12506</v>
      </c>
    </row>
    <row r="89" customFormat="false" ht="12.75" hidden="false" customHeight="false" outlineLevel="0" collapsed="false">
      <c r="A89" s="0" t="n">
        <v>722</v>
      </c>
    </row>
    <row r="90" customFormat="false" ht="12.75" hidden="false" customHeight="false" outlineLevel="0" collapsed="false">
      <c r="A90" s="0" t="n">
        <v>8000</v>
      </c>
    </row>
    <row r="91" customFormat="false" ht="12.75" hidden="false" customHeight="false" outlineLevel="0" collapsed="false">
      <c r="A91" s="0" t="n">
        <v>0</v>
      </c>
    </row>
    <row r="92" customFormat="false" ht="12.75" hidden="false" customHeight="false" outlineLevel="0" collapsed="false">
      <c r="A92" s="0" t="n">
        <v>0</v>
      </c>
    </row>
    <row r="93" customFormat="false" ht="12.75" hidden="false" customHeight="false" outlineLevel="0" collapsed="false">
      <c r="A93" s="0" t="n">
        <v>36</v>
      </c>
    </row>
    <row r="94" customFormat="false" ht="12.75" hidden="false" customHeight="false" outlineLevel="0" collapsed="false">
      <c r="A94" s="0" t="n">
        <v>0</v>
      </c>
    </row>
    <row r="95" customFormat="false" ht="12.75" hidden="false" customHeight="false" outlineLevel="0" collapsed="false">
      <c r="A95" s="0" t="n">
        <v>0</v>
      </c>
    </row>
    <row r="96" customFormat="false" ht="12.75" hidden="false" customHeight="false" outlineLevel="0" collapsed="false">
      <c r="A96" s="0" t="n">
        <v>0</v>
      </c>
    </row>
    <row r="97" customFormat="false" ht="12.75" hidden="false" customHeight="false" outlineLevel="0" collapsed="false">
      <c r="A97" s="0" t="n">
        <v>0</v>
      </c>
    </row>
    <row r="98" customFormat="false" ht="12.75" hidden="false" customHeight="false" outlineLevel="0" collapsed="false">
      <c r="A98" s="0" t="n">
        <v>36</v>
      </c>
    </row>
    <row r="99" customFormat="false" ht="12.75" hidden="false" customHeight="false" outlineLevel="0" collapsed="false">
      <c r="A99" s="0" t="n">
        <v>67</v>
      </c>
    </row>
    <row r="100" customFormat="false" ht="12.75" hidden="false" customHeight="false" outlineLevel="0" collapsed="false">
      <c r="A100" s="0" t="n">
        <v>17</v>
      </c>
    </row>
    <row r="101" customFormat="false" ht="12.75" hidden="false" customHeight="false" outlineLevel="0" collapsed="false">
      <c r="A101" s="0" t="n">
        <v>0</v>
      </c>
    </row>
    <row r="102" customFormat="false" ht="12.75" hidden="false" customHeight="false" outlineLevel="0" collapsed="false">
      <c r="A102" s="0" t="n">
        <v>6</v>
      </c>
    </row>
    <row r="103" customFormat="false" ht="12.75" hidden="false" customHeight="false" outlineLevel="0" collapsed="false">
      <c r="A103" s="0" t="n">
        <v>78</v>
      </c>
    </row>
    <row r="104" customFormat="false" ht="12.75" hidden="false" customHeight="false" outlineLevel="0" collapsed="false">
      <c r="A104" s="0" t="n">
        <v>3</v>
      </c>
    </row>
    <row r="105" customFormat="false" ht="12.75" hidden="false" customHeight="false" outlineLevel="0" collapsed="false">
      <c r="A105" s="0" t="n">
        <v>0</v>
      </c>
    </row>
    <row r="106" customFormat="false" ht="12.75" hidden="false" customHeight="false" outlineLevel="0" collapsed="false">
      <c r="A106" s="0" t="n">
        <v>0</v>
      </c>
    </row>
    <row r="107" customFormat="false" ht="12.75" hidden="false" customHeight="false" outlineLevel="0" collapsed="false">
      <c r="A107" s="0" t="n">
        <v>0</v>
      </c>
    </row>
    <row r="108" customFormat="false" ht="12.75" hidden="false" customHeight="false" outlineLevel="0" collapsed="false">
      <c r="A108" s="0" t="n">
        <v>3</v>
      </c>
    </row>
    <row r="109" customFormat="false" ht="12.75" hidden="false" customHeight="false" outlineLevel="0" collapsed="false">
      <c r="A109" s="0" t="n">
        <v>2</v>
      </c>
    </row>
    <row r="110" customFormat="false" ht="12.75" hidden="false" customHeight="false" outlineLevel="0" collapsed="false">
      <c r="A110" s="0" t="n">
        <v>0</v>
      </c>
    </row>
    <row r="111" customFormat="false" ht="12.75" hidden="false" customHeight="false" outlineLevel="0" collapsed="false">
      <c r="A111" s="0" t="n">
        <v>0</v>
      </c>
    </row>
    <row r="112" customFormat="false" ht="12.75" hidden="false" customHeight="false" outlineLevel="0" collapsed="false">
      <c r="A112" s="0" t="n">
        <v>0</v>
      </c>
    </row>
    <row r="113" customFormat="false" ht="12.75" hidden="false" customHeight="false" outlineLevel="0" collapsed="false">
      <c r="A113" s="0" t="n">
        <v>2</v>
      </c>
    </row>
    <row r="114" customFormat="false" ht="12.75" hidden="false" customHeight="false" outlineLevel="0" collapsed="false">
      <c r="A114" s="0" t="n">
        <v>1</v>
      </c>
    </row>
    <row r="115" customFormat="false" ht="12.75" hidden="false" customHeight="false" outlineLevel="0" collapsed="false">
      <c r="A115" s="0" t="n">
        <v>0</v>
      </c>
    </row>
    <row r="116" customFormat="false" ht="12.75" hidden="false" customHeight="false" outlineLevel="0" collapsed="false">
      <c r="A116" s="0" t="n">
        <v>0</v>
      </c>
    </row>
    <row r="117" customFormat="false" ht="12.75" hidden="false" customHeight="false" outlineLevel="0" collapsed="false">
      <c r="A117" s="0" t="n">
        <v>1</v>
      </c>
    </row>
    <row r="118" customFormat="false" ht="12.75" hidden="false" customHeight="false" outlineLevel="0" collapsed="false">
      <c r="A118" s="0" t="n">
        <v>4675</v>
      </c>
    </row>
    <row r="119" customFormat="false" ht="12.75" hidden="false" customHeight="false" outlineLevel="0" collapsed="false">
      <c r="A119" s="0" t="n">
        <v>4857</v>
      </c>
    </row>
    <row r="120" customFormat="false" ht="12.75" hidden="false" customHeight="false" outlineLevel="0" collapsed="false">
      <c r="A120" s="0" t="n">
        <v>182</v>
      </c>
    </row>
    <row r="121" customFormat="false" ht="12.75" hidden="false" customHeight="false" outlineLevel="0" collapsed="false">
      <c r="A121" s="0" t="n">
        <v>0</v>
      </c>
    </row>
    <row r="122" customFormat="false" ht="12.75" hidden="false" customHeight="false" outlineLevel="0" collapsed="false">
      <c r="A122" s="0" t="n">
        <v>1875</v>
      </c>
    </row>
    <row r="123" customFormat="false" ht="12.75" hidden="false" customHeight="false" outlineLevel="0" collapsed="false">
      <c r="A123" s="0" t="n">
        <v>1300</v>
      </c>
    </row>
    <row r="124" customFormat="false" ht="12.75" hidden="false" customHeight="false" outlineLevel="0" collapsed="false">
      <c r="A124" s="0" t="n">
        <v>1500</v>
      </c>
    </row>
    <row r="125" customFormat="false" ht="12.75" hidden="false" customHeight="false" outlineLevel="0" collapsed="false">
      <c r="A125" s="0" t="n">
        <v>1817</v>
      </c>
    </row>
    <row r="126" customFormat="false" ht="12.75" hidden="false" customHeight="false" outlineLevel="0" collapsed="false">
      <c r="A126" s="0" t="n">
        <v>1126</v>
      </c>
    </row>
    <row r="127" customFormat="false" ht="12.75" hidden="false" customHeight="false" outlineLevel="0" collapsed="false">
      <c r="A127" s="0" t="n">
        <v>1550</v>
      </c>
    </row>
    <row r="128" customFormat="false" ht="12.75" hidden="false" customHeight="false" outlineLevel="0" collapsed="false">
      <c r="A128" s="0" t="n">
        <v>1831</v>
      </c>
    </row>
    <row r="129" customFormat="false" ht="12.75" hidden="false" customHeight="false" outlineLevel="0" collapsed="false">
      <c r="A129" s="0" t="n">
        <v>1126</v>
      </c>
    </row>
    <row r="130" customFormat="false" ht="12.75" hidden="false" customHeight="false" outlineLevel="0" collapsed="false">
      <c r="A130" s="0" t="n">
        <v>1500</v>
      </c>
    </row>
    <row r="131" customFormat="false" ht="12.75" hidden="false" customHeight="false" outlineLevel="0" collapsed="false">
      <c r="A131" s="0" t="n">
        <v>0</v>
      </c>
    </row>
    <row r="132" customFormat="false" ht="12.75" hidden="false" customHeight="false" outlineLevel="0" collapsed="false">
      <c r="A132" s="0" t="n">
        <v>0</v>
      </c>
    </row>
    <row r="133" customFormat="false" ht="12.75" hidden="false" customHeight="false" outlineLevel="0" collapsed="false">
      <c r="A133" s="0" t="n">
        <v>44</v>
      </c>
    </row>
    <row r="134" customFormat="false" ht="12.75" hidden="false" customHeight="false" outlineLevel="0" collapsed="false">
      <c r="A134" s="0" t="n">
        <v>259</v>
      </c>
    </row>
    <row r="135" customFormat="false" ht="12.75" hidden="false" customHeight="false" outlineLevel="0" collapsed="false">
      <c r="A135" s="0" t="n">
        <v>0</v>
      </c>
    </row>
    <row r="136" customFormat="false" ht="12.75" hidden="false" customHeight="false" outlineLevel="0" collapsed="false">
      <c r="A136" s="0" t="n">
        <v>141</v>
      </c>
    </row>
    <row r="137" customFormat="false" ht="12.75" hidden="false" customHeight="false" outlineLevel="0" collapsed="false">
      <c r="A137" s="0" t="n">
        <v>262</v>
      </c>
    </row>
    <row r="138" customFormat="false" ht="12.75" hidden="false" customHeight="false" outlineLevel="0" collapsed="false">
      <c r="A138" s="0" t="n">
        <v>1381</v>
      </c>
    </row>
    <row r="139" customFormat="false" ht="12.75" hidden="false" customHeight="false" outlineLevel="0" collapsed="false">
      <c r="A139" s="0" t="n">
        <v>10</v>
      </c>
    </row>
    <row r="140" customFormat="false" ht="12.75" hidden="false" customHeight="false" outlineLevel="0" collapsed="false">
      <c r="A140" s="0" t="n">
        <v>2425</v>
      </c>
    </row>
    <row r="141" customFormat="false" ht="12.75" hidden="false" customHeight="false" outlineLevel="0" collapsed="false">
      <c r="A141" s="0" t="n">
        <v>2524</v>
      </c>
    </row>
    <row r="142" customFormat="false" ht="12.75" hidden="false" customHeight="false" outlineLevel="0" collapsed="false">
      <c r="A142" s="0" t="n">
        <v>99</v>
      </c>
    </row>
    <row r="143" customFormat="false" ht="12.75" hidden="false" customHeight="false" outlineLevel="0" collapsed="false">
      <c r="A143" s="0" t="n">
        <v>0</v>
      </c>
    </row>
    <row r="144" customFormat="false" ht="12.75" hidden="false" customHeight="false" outlineLevel="0" collapsed="false">
      <c r="A144" s="0" t="n">
        <v>875</v>
      </c>
    </row>
    <row r="145" customFormat="false" ht="12.75" hidden="false" customHeight="false" outlineLevel="0" collapsed="false">
      <c r="A145" s="0" t="n">
        <v>750</v>
      </c>
    </row>
    <row r="146" customFormat="false" ht="12.75" hidden="false" customHeight="false" outlineLevel="0" collapsed="false">
      <c r="A146" s="0" t="n">
        <v>800</v>
      </c>
    </row>
    <row r="147" customFormat="false" ht="12.75" hidden="false" customHeight="false" outlineLevel="0" collapsed="false">
      <c r="A147" s="0" t="n">
        <v>977</v>
      </c>
    </row>
    <row r="148" customFormat="false" ht="12.75" hidden="false" customHeight="false" outlineLevel="0" collapsed="false">
      <c r="A148" s="0" t="n">
        <v>632</v>
      </c>
    </row>
    <row r="149" customFormat="false" ht="12.75" hidden="false" customHeight="false" outlineLevel="0" collapsed="false">
      <c r="A149" s="0" t="n">
        <v>934</v>
      </c>
    </row>
    <row r="150" customFormat="false" ht="12.75" hidden="false" customHeight="false" outlineLevel="0" collapsed="false">
      <c r="A150" s="0" t="n">
        <v>875</v>
      </c>
    </row>
    <row r="151" customFormat="false" ht="12.75" hidden="false" customHeight="false" outlineLevel="0" collapsed="false">
      <c r="A151" s="0" t="n">
        <v>632</v>
      </c>
    </row>
    <row r="152" customFormat="false" ht="12.75" hidden="false" customHeight="false" outlineLevel="0" collapsed="false">
      <c r="A152" s="0" t="n">
        <v>800</v>
      </c>
    </row>
    <row r="153" customFormat="false" ht="12.75" hidden="false" customHeight="false" outlineLevel="0" collapsed="false">
      <c r="A153" s="0" t="n">
        <v>63</v>
      </c>
    </row>
    <row r="154" customFormat="false" ht="12.75" hidden="false" customHeight="false" outlineLevel="0" collapsed="false">
      <c r="A154" s="0" t="n">
        <v>0</v>
      </c>
    </row>
    <row r="155" customFormat="false" ht="12.75" hidden="false" customHeight="false" outlineLevel="0" collapsed="false">
      <c r="A155" s="0" t="n">
        <v>0</v>
      </c>
    </row>
    <row r="156" customFormat="false" ht="12.75" hidden="false" customHeight="false" outlineLevel="0" collapsed="false">
      <c r="A156" s="0" t="n">
        <v>148</v>
      </c>
    </row>
    <row r="157" customFormat="false" ht="12.75" hidden="false" customHeight="false" outlineLevel="0" collapsed="false">
      <c r="A157" s="0" t="n">
        <v>0</v>
      </c>
    </row>
    <row r="158" customFormat="false" ht="12.75" hidden="false" customHeight="false" outlineLevel="0" collapsed="false">
      <c r="A158" s="0" t="n">
        <v>81</v>
      </c>
    </row>
    <row r="159" customFormat="false" ht="12.75" hidden="false" customHeight="false" outlineLevel="0" collapsed="false">
      <c r="A159" s="0" t="n">
        <v>128</v>
      </c>
    </row>
    <row r="160" customFormat="false" ht="12.75" hidden="false" customHeight="false" outlineLevel="0" collapsed="false">
      <c r="A160" s="0" t="n">
        <v>500</v>
      </c>
    </row>
    <row r="161" customFormat="false" ht="12.75" hidden="false" customHeight="false" outlineLevel="0" collapsed="false">
      <c r="A161" s="0" t="n">
        <v>8</v>
      </c>
    </row>
    <row r="162" customFormat="false" ht="12.75" hidden="false" customHeight="false" outlineLevel="0" collapsed="false">
      <c r="A162" s="0" t="n">
        <v>835</v>
      </c>
    </row>
    <row r="163" customFormat="false" ht="12.75" hidden="false" customHeight="false" outlineLevel="0" collapsed="false">
      <c r="A163" s="0" t="n">
        <v>867</v>
      </c>
    </row>
    <row r="164" customFormat="false" ht="12.75" hidden="false" customHeight="false" outlineLevel="0" collapsed="false">
      <c r="A164" s="0" t="n">
        <v>32</v>
      </c>
    </row>
    <row r="165" customFormat="false" ht="12.75" hidden="false" customHeight="false" outlineLevel="0" collapsed="false">
      <c r="A165" s="0" t="n">
        <v>0</v>
      </c>
    </row>
    <row r="166" customFormat="false" ht="12.75" hidden="false" customHeight="false" outlineLevel="0" collapsed="false">
      <c r="A166" s="0" t="n">
        <v>275</v>
      </c>
    </row>
    <row r="167" customFormat="false" ht="12.75" hidden="false" customHeight="false" outlineLevel="0" collapsed="false">
      <c r="A167" s="0" t="n">
        <v>260</v>
      </c>
    </row>
    <row r="168" customFormat="false" ht="12.75" hidden="false" customHeight="false" outlineLevel="0" collapsed="false">
      <c r="A168" s="0" t="n">
        <v>300</v>
      </c>
    </row>
    <row r="169" customFormat="false" ht="12.75" hidden="false" customHeight="false" outlineLevel="0" collapsed="false">
      <c r="A169" s="0" t="n">
        <v>346</v>
      </c>
    </row>
    <row r="170" customFormat="false" ht="12.75" hidden="false" customHeight="false" outlineLevel="0" collapsed="false">
      <c r="A170" s="0" t="n">
        <v>233</v>
      </c>
    </row>
    <row r="171" customFormat="false" ht="12.75" hidden="false" customHeight="false" outlineLevel="0" collapsed="false">
      <c r="A171" s="0" t="n">
        <v>359</v>
      </c>
    </row>
    <row r="172" customFormat="false" ht="12.75" hidden="false" customHeight="false" outlineLevel="0" collapsed="false">
      <c r="A172" s="0" t="n">
        <v>275</v>
      </c>
    </row>
    <row r="173" customFormat="false" ht="12.75" hidden="false" customHeight="false" outlineLevel="0" collapsed="false">
      <c r="A173" s="0" t="n">
        <v>233</v>
      </c>
    </row>
    <row r="174" customFormat="false" ht="12.75" hidden="false" customHeight="false" outlineLevel="0" collapsed="false">
      <c r="A174" s="0" t="n">
        <v>300</v>
      </c>
    </row>
    <row r="175" customFormat="false" ht="12.75" hidden="false" customHeight="false" outlineLevel="0" collapsed="false">
      <c r="A175" s="0" t="n">
        <v>71</v>
      </c>
    </row>
    <row r="176" customFormat="false" ht="12.75" hidden="false" customHeight="false" outlineLevel="0" collapsed="false">
      <c r="A176" s="0" t="n">
        <v>0</v>
      </c>
    </row>
    <row r="177" customFormat="false" ht="12.75" hidden="false" customHeight="false" outlineLevel="0" collapsed="false">
      <c r="A177" s="0" t="n">
        <v>0</v>
      </c>
    </row>
    <row r="178" customFormat="false" ht="12.75" hidden="false" customHeight="false" outlineLevel="0" collapsed="false">
      <c r="A178" s="0" t="n">
        <v>30</v>
      </c>
    </row>
    <row r="179" customFormat="false" ht="12.75" hidden="false" customHeight="false" outlineLevel="0" collapsed="false">
      <c r="A179" s="0" t="n">
        <v>0</v>
      </c>
    </row>
    <row r="180" customFormat="false" ht="12.75" hidden="false" customHeight="false" outlineLevel="0" collapsed="false">
      <c r="A180" s="0" t="n">
        <v>25</v>
      </c>
    </row>
    <row r="181" customFormat="false" ht="12.75" hidden="false" customHeight="false" outlineLevel="0" collapsed="false">
      <c r="A181" s="0" t="n">
        <v>40</v>
      </c>
    </row>
    <row r="182" customFormat="false" ht="12.75" hidden="false" customHeight="false" outlineLevel="0" collapsed="false">
      <c r="A182" s="0" t="n">
        <v>300</v>
      </c>
    </row>
    <row r="183" customFormat="false" ht="12.75" hidden="false" customHeight="false" outlineLevel="0" collapsed="false">
      <c r="A183" s="0" t="n">
        <v>9</v>
      </c>
    </row>
    <row r="184" customFormat="false" ht="12.75" hidden="false" customHeight="false" outlineLevel="0" collapsed="false">
      <c r="A184" s="0" t="n">
        <v>6</v>
      </c>
    </row>
    <row r="185" customFormat="false" ht="12.75" hidden="false" customHeight="false" outlineLevel="0" collapsed="false">
      <c r="A185" s="0" t="n">
        <v>62127</v>
      </c>
    </row>
    <row r="186" customFormat="false" ht="12.75" hidden="false" customHeight="false" outlineLevel="0" collapsed="false">
      <c r="A186" s="0" t="n">
        <v>2.9</v>
      </c>
    </row>
    <row r="187" customFormat="false" ht="12.75" hidden="false" customHeight="false" outlineLevel="0" collapsed="false">
      <c r="A187" s="0" t="s">
        <v>255</v>
      </c>
    </row>
    <row r="188" customFormat="false" ht="12.75" hidden="false" customHeight="false" outlineLevel="0" collapsed="false">
      <c r="A188" s="0" t="s">
        <v>256</v>
      </c>
    </row>
    <row r="189" customFormat="false" ht="12.75" hidden="false" customHeight="false" outlineLevel="0" collapsed="false">
      <c r="A189" s="0" t="s">
        <v>256</v>
      </c>
    </row>
    <row r="190" customFormat="false" ht="12.75" hidden="false" customHeight="false" outlineLevel="0" collapsed="false">
      <c r="A190" s="0" t="n">
        <v>170000</v>
      </c>
    </row>
    <row r="191" customFormat="false" ht="12.75" hidden="false" customHeight="false" outlineLevel="0" collapsed="false">
      <c r="A191" s="0" t="n">
        <v>114032</v>
      </c>
    </row>
    <row r="192" customFormat="false" ht="12.75" hidden="false" customHeight="false" outlineLevel="0" collapsed="false">
      <c r="A192" s="0" t="n">
        <v>52700</v>
      </c>
    </row>
    <row r="193" customFormat="false" ht="12.75" hidden="false" customHeight="false" outlineLevel="0" collapsed="false">
      <c r="A193" s="0" t="n">
        <v>275908</v>
      </c>
    </row>
    <row r="194" customFormat="false" ht="12.75" hidden="false" customHeight="false" outlineLevel="0" collapsed="false">
      <c r="A194" s="0" t="n">
        <v>29160</v>
      </c>
    </row>
    <row r="195" customFormat="false" ht="12.75" hidden="false" customHeight="false" outlineLevel="0" collapsed="false">
      <c r="A195" s="0" t="n">
        <v>26860</v>
      </c>
    </row>
    <row r="196" customFormat="false" ht="12.75" hidden="false" customHeight="false" outlineLevel="0" collapsed="false">
      <c r="A196" s="0" t="n">
        <v>106250</v>
      </c>
    </row>
    <row r="197" customFormat="false" ht="12.75" hidden="false" customHeight="false" outlineLevel="0" collapsed="false">
      <c r="A197" s="0" t="n">
        <v>95000</v>
      </c>
    </row>
    <row r="198" customFormat="false" ht="12.75" hidden="false" customHeight="false" outlineLevel="0" collapsed="false">
      <c r="A198" s="0" t="n">
        <v>30000</v>
      </c>
    </row>
    <row r="199" customFormat="false" ht="12.75" hidden="false" customHeight="false" outlineLevel="0" collapsed="false">
      <c r="A199" s="0" t="n">
        <v>17000</v>
      </c>
    </row>
    <row r="200" customFormat="false" ht="12.75" hidden="false" customHeight="false" outlineLevel="0" collapsed="false">
      <c r="A200" s="0" t="n">
        <v>19040</v>
      </c>
    </row>
    <row r="201" customFormat="false" ht="12.75" hidden="false" customHeight="false" outlineLevel="0" collapsed="false">
      <c r="A201" s="0" t="n">
        <v>13716</v>
      </c>
    </row>
    <row r="202" customFormat="false" ht="12.75" hidden="false" customHeight="false" outlineLevel="0" collapsed="false">
      <c r="A202" s="0" t="n">
        <v>7500</v>
      </c>
    </row>
    <row r="203" customFormat="false" ht="12.75" hidden="false" customHeight="false" outlineLevel="0" collapsed="false">
      <c r="A203" s="0" t="n">
        <v>7572</v>
      </c>
    </row>
    <row r="204" customFormat="false" ht="12.75" hidden="false" customHeight="false" outlineLevel="0" collapsed="false">
      <c r="A204" s="0" t="n">
        <v>10960</v>
      </c>
    </row>
    <row r="205" customFormat="false" ht="12.75" hidden="false" customHeight="false" outlineLevel="0" collapsed="false">
      <c r="A205" s="0" t="n">
        <v>135000</v>
      </c>
    </row>
    <row r="206" customFormat="false" ht="12.75" hidden="false" customHeight="false" outlineLevel="0" collapsed="false">
      <c r="A206" s="0" t="n">
        <v>33422</v>
      </c>
    </row>
    <row r="207" customFormat="false" ht="12.75" hidden="false" customHeight="false" outlineLevel="0" collapsed="false">
      <c r="A207" s="0" t="n">
        <v>1144120</v>
      </c>
    </row>
    <row r="208" customFormat="false" ht="12.75" hidden="false" customHeight="false" outlineLevel="0" collapsed="false">
      <c r="A208" s="0" t="n">
        <v>288467</v>
      </c>
    </row>
    <row r="209" customFormat="false" ht="12.75" hidden="false" customHeight="false" outlineLevel="0" collapsed="false">
      <c r="A209" s="0" t="n">
        <v>0</v>
      </c>
    </row>
    <row r="210" customFormat="false" ht="12.75" hidden="false" customHeight="false" outlineLevel="0" collapsed="false">
      <c r="A210" s="0" t="n">
        <v>6263</v>
      </c>
    </row>
    <row r="211" customFormat="false" ht="12.75" hidden="false" customHeight="false" outlineLevel="0" collapsed="false">
      <c r="A211" s="0" t="n">
        <v>2733335</v>
      </c>
    </row>
    <row r="212" customFormat="false" ht="12.75" hidden="false" customHeight="false" outlineLevel="0" collapsed="false">
      <c r="A212" s="0" t="n">
        <v>297474</v>
      </c>
    </row>
    <row r="213" customFormat="false" ht="12.75" hidden="false" customHeight="false" outlineLevel="0" collapsed="false">
      <c r="A213" s="0" t="n">
        <v>339912</v>
      </c>
    </row>
    <row r="214" customFormat="false" ht="12.75" hidden="false" customHeight="false" outlineLevel="0" collapsed="false">
      <c r="A214" s="0" t="n">
        <v>277678</v>
      </c>
    </row>
    <row r="215" customFormat="false" ht="12.75" hidden="false" customHeight="false" outlineLevel="0" collapsed="false">
      <c r="A215" s="0" t="n">
        <v>587428</v>
      </c>
    </row>
    <row r="216" customFormat="false" ht="12.75" hidden="false" customHeight="false" outlineLevel="0" collapsed="false">
      <c r="A216" s="0" t="n">
        <v>152871</v>
      </c>
    </row>
    <row r="217" customFormat="false" ht="12.75" hidden="false" customHeight="false" outlineLevel="0" collapsed="false">
      <c r="A217" s="0" t="n">
        <v>8000</v>
      </c>
    </row>
    <row r="218" customFormat="false" ht="12.75" hidden="false" customHeight="false" outlineLevel="0" collapsed="false">
      <c r="A218" s="0" t="n">
        <v>305024</v>
      </c>
    </row>
    <row r="219" customFormat="false" ht="12.75" hidden="false" customHeight="false" outlineLevel="0" collapsed="false">
      <c r="A219" s="0" t="n">
        <v>1358339</v>
      </c>
    </row>
    <row r="220" customFormat="false" ht="12.75" hidden="false" customHeight="false" outlineLevel="0" collapsed="false">
      <c r="A220" s="0" t="n">
        <v>1374996</v>
      </c>
    </row>
    <row r="221" customFormat="false" ht="12.75" hidden="false" customHeight="false" outlineLevel="0" collapsed="false">
      <c r="A221" s="0" t="n">
        <v>0</v>
      </c>
    </row>
    <row r="222" customFormat="false" ht="12.75" hidden="false" customHeight="false" outlineLevel="0" collapsed="false">
      <c r="A222" s="0" t="n">
        <v>1508</v>
      </c>
    </row>
    <row r="223" customFormat="false" ht="12.75" hidden="false" customHeight="false" outlineLevel="0" collapsed="false">
      <c r="A223" s="0" t="n">
        <v>10889</v>
      </c>
    </row>
    <row r="224" customFormat="false" ht="12.75" hidden="false" customHeight="false" outlineLevel="0" collapsed="false">
      <c r="A224" s="0" t="n">
        <v>1144120</v>
      </c>
    </row>
    <row r="225" customFormat="false" ht="12.75" hidden="false" customHeight="false" outlineLevel="0" collapsed="false">
      <c r="A225" s="0" t="n">
        <v>63979</v>
      </c>
    </row>
    <row r="226" customFormat="false" ht="12.75" hidden="false" customHeight="false" outlineLevel="0" collapsed="false">
      <c r="A226" s="0" t="n">
        <v>86540</v>
      </c>
    </row>
    <row r="227" customFormat="false" ht="12.75" hidden="false" customHeight="false" outlineLevel="0" collapsed="false">
      <c r="A227" s="0" t="n">
        <v>70976</v>
      </c>
    </row>
    <row r="228" customFormat="false" ht="12.75" hidden="false" customHeight="false" outlineLevel="0" collapsed="false">
      <c r="A228" s="0" t="n">
        <v>0</v>
      </c>
    </row>
    <row r="229" customFormat="false" ht="12.75" hidden="false" customHeight="false" outlineLevel="0" collapsed="false">
      <c r="A229" s="0" t="n">
        <v>70976</v>
      </c>
    </row>
    <row r="230" customFormat="false" ht="12.75" hidden="false" customHeight="false" outlineLevel="0" collapsed="false">
      <c r="A230" s="0" t="n">
        <v>450000</v>
      </c>
    </row>
    <row r="231" customFormat="false" ht="12.75" hidden="false" customHeight="false" outlineLevel="0" collapsed="false">
      <c r="A231" s="0" t="n">
        <v>2495168</v>
      </c>
    </row>
    <row r="232" customFormat="false" ht="12.75" hidden="false" customHeight="false" outlineLevel="0" collapsed="false">
      <c r="A232" s="0" t="n">
        <v>2945168</v>
      </c>
    </row>
    <row r="233" customFormat="false" ht="12.75" hidden="false" customHeight="false" outlineLevel="0" collapsed="false">
      <c r="A233" s="0" t="n">
        <v>67045</v>
      </c>
    </row>
    <row r="234" customFormat="false" ht="12.75" hidden="false" customHeight="false" outlineLevel="0" collapsed="false">
      <c r="A234" s="0" t="n">
        <v>237979</v>
      </c>
    </row>
    <row r="235" customFormat="false" ht="12.75" hidden="false" customHeight="false" outlineLevel="0" collapsed="false">
      <c r="A235" s="0" t="n">
        <v>1554395</v>
      </c>
    </row>
    <row r="236" customFormat="false" ht="12.75" hidden="false" customHeight="false" outlineLevel="0" collapsed="false">
      <c r="A236" s="0" t="n">
        <v>0</v>
      </c>
    </row>
    <row r="237" customFormat="false" ht="12.75" hidden="false" customHeight="false" outlineLevel="0" collapsed="false">
      <c r="A237" s="0" t="n">
        <v>100550</v>
      </c>
    </row>
    <row r="238" customFormat="false" ht="12.75" hidden="false" customHeight="false" outlineLevel="0" collapsed="false">
      <c r="A238" s="0" t="n">
        <v>4905137</v>
      </c>
    </row>
    <row r="239" customFormat="false" ht="12.75" hidden="false" customHeight="false" outlineLevel="0" collapsed="false">
      <c r="A239" s="0" t="n">
        <v>86540</v>
      </c>
    </row>
    <row r="240" customFormat="false" ht="12.75" hidden="false" customHeight="false" outlineLevel="0" collapsed="false">
      <c r="A240" s="0" t="n">
        <v>530822</v>
      </c>
    </row>
    <row r="241" customFormat="false" ht="12.75" hidden="false" customHeight="false" outlineLevel="0" collapsed="false">
      <c r="A241" s="0" t="n">
        <v>429098</v>
      </c>
    </row>
    <row r="242" customFormat="false" ht="12.75" hidden="false" customHeight="false" outlineLevel="0" collapsed="false">
      <c r="A242" s="0" t="n">
        <v>0</v>
      </c>
    </row>
    <row r="243" customFormat="false" ht="12.75" hidden="false" customHeight="false" outlineLevel="0" collapsed="false">
      <c r="A243" s="0" t="n">
        <v>1046460</v>
      </c>
    </row>
    <row r="244" customFormat="false" ht="12.75" hidden="false" customHeight="false" outlineLevel="0" collapsed="false">
      <c r="A244" s="0" t="n">
        <v>3858677</v>
      </c>
    </row>
    <row r="245" customFormat="false" ht="12.75" hidden="false" customHeight="false" outlineLevel="0" collapsed="false">
      <c r="A245" s="0" t="n">
        <v>3500000</v>
      </c>
    </row>
    <row r="246" customFormat="false" ht="12.75" hidden="false" customHeight="false" outlineLevel="0" collapsed="false">
      <c r="A246" s="0" t="n">
        <v>0</v>
      </c>
    </row>
    <row r="247" customFormat="false" ht="12.75" hidden="false" customHeight="false" outlineLevel="0" collapsed="false">
      <c r="A247" s="0" t="n">
        <v>358677</v>
      </c>
    </row>
    <row r="248" customFormat="false" ht="12.75" hidden="false" customHeight="false" outlineLevel="0" collapsed="false">
      <c r="A248" s="0" t="n">
        <v>3858677</v>
      </c>
    </row>
    <row r="249" customFormat="false" ht="12.75" hidden="false" customHeight="false" outlineLevel="0" collapsed="false">
      <c r="A249" s="0" t="n">
        <v>2658298</v>
      </c>
    </row>
    <row r="250" customFormat="false" ht="12.75" hidden="false" customHeight="false" outlineLevel="0" collapsed="false">
      <c r="A250" s="0" t="n">
        <v>0</v>
      </c>
    </row>
    <row r="251" customFormat="false" ht="12.75" hidden="false" customHeight="false" outlineLevel="0" collapsed="false">
      <c r="A251" s="0" t="n">
        <v>1508</v>
      </c>
    </row>
    <row r="252" customFormat="false" ht="12.75" hidden="false" customHeight="false" outlineLevel="0" collapsed="false">
      <c r="A252" s="0" t="n">
        <v>0</v>
      </c>
    </row>
    <row r="253" customFormat="false" ht="12.75" hidden="false" customHeight="false" outlineLevel="0" collapsed="false">
      <c r="A253" s="0" t="n">
        <v>0</v>
      </c>
    </row>
    <row r="254" customFormat="false" ht="12.75" hidden="false" customHeight="false" outlineLevel="0" collapsed="false">
      <c r="A254" s="0" t="n">
        <v>0</v>
      </c>
    </row>
    <row r="255" customFormat="false" ht="12.75" hidden="false" customHeight="false" outlineLevel="0" collapsed="false">
      <c r="A255" s="0" t="n">
        <v>2450056</v>
      </c>
    </row>
    <row r="256" customFormat="false" ht="12.75" hidden="false" customHeight="false" outlineLevel="0" collapsed="false">
      <c r="A256" s="0" t="n">
        <v>175000</v>
      </c>
    </row>
    <row r="257" customFormat="false" ht="12.75" hidden="false" customHeight="false" outlineLevel="0" collapsed="false">
      <c r="A257" s="0" t="n">
        <v>10889</v>
      </c>
    </row>
    <row r="258" customFormat="false" ht="12.75" hidden="false" customHeight="false" outlineLevel="0" collapsed="false">
      <c r="A258" s="0" t="n">
        <v>0</v>
      </c>
    </row>
    <row r="259" customFormat="false" ht="12.75" hidden="false" customHeight="false" outlineLevel="0" collapsed="false">
      <c r="A259" s="0" t="n">
        <v>0</v>
      </c>
    </row>
    <row r="260" customFormat="false" ht="12.75" hidden="false" customHeight="false" outlineLevel="0" collapsed="false">
      <c r="A260" s="0" t="n">
        <v>0</v>
      </c>
    </row>
    <row r="261" customFormat="false" ht="12.75" hidden="false" customHeight="false" outlineLevel="0" collapsed="false">
      <c r="A261" s="0" t="n">
        <v>23861</v>
      </c>
    </row>
    <row r="262" customFormat="false" ht="12.75" hidden="false" customHeight="false" outlineLevel="0" collapsed="false">
      <c r="A262" s="0" t="n">
        <v>0</v>
      </c>
    </row>
    <row r="263" customFormat="false" ht="12.75" hidden="false" customHeight="false" outlineLevel="0" collapsed="false">
      <c r="A263" s="0" t="n">
        <v>1159000</v>
      </c>
    </row>
    <row r="264" customFormat="false" ht="12.75" hidden="false" customHeight="false" outlineLevel="0" collapsed="false">
      <c r="A264" s="0" t="n">
        <v>831000</v>
      </c>
    </row>
    <row r="265" customFormat="false" ht="12.75" hidden="false" customHeight="false" outlineLevel="0" collapsed="false">
      <c r="A265" s="0" t="n">
        <v>30220</v>
      </c>
    </row>
    <row r="266" customFormat="false" ht="12.75" hidden="false" customHeight="false" outlineLevel="0" collapsed="false">
      <c r="A266" s="0" t="n">
        <v>29919</v>
      </c>
    </row>
    <row r="267" customFormat="false" ht="12.75" hidden="false" customHeight="false" outlineLevel="0" collapsed="false">
      <c r="A267" s="0" t="n">
        <v>29756</v>
      </c>
    </row>
    <row r="268" customFormat="false" ht="12.75" hidden="false" customHeight="false" outlineLevel="0" collapsed="false">
      <c r="A268" s="0" t="n">
        <v>1</v>
      </c>
    </row>
    <row r="269" customFormat="false" ht="12.75" hidden="false" customHeight="false" outlineLevel="0" collapsed="false">
      <c r="A269" s="0" t="n">
        <v>1.136</v>
      </c>
    </row>
    <row r="270" customFormat="false" ht="12.75" hidden="false" customHeight="false" outlineLevel="0" collapsed="false">
      <c r="A270" s="0" t="n">
        <v>0</v>
      </c>
    </row>
    <row r="271" customFormat="false" ht="12.75" hidden="false" customHeight="false" outlineLevel="0" collapsed="false">
      <c r="A271" s="0" t="n">
        <v>2</v>
      </c>
    </row>
    <row r="272" customFormat="false" ht="12.75" hidden="false" customHeight="false" outlineLevel="0" collapsed="false">
      <c r="A272" s="0" t="n">
        <v>1.136</v>
      </c>
    </row>
    <row r="273" customFormat="false" ht="12.75" hidden="false" customHeight="false" outlineLevel="0" collapsed="false">
      <c r="A273" s="0" t="n">
        <v>0</v>
      </c>
    </row>
    <row r="274" customFormat="false" ht="12.75" hidden="false" customHeight="false" outlineLevel="0" collapsed="false">
      <c r="A274" s="0" t="n">
        <v>3</v>
      </c>
    </row>
    <row r="275" customFormat="false" ht="12.75" hidden="false" customHeight="false" outlineLevel="0" collapsed="false">
      <c r="A275" s="0" t="n">
        <v>1.136</v>
      </c>
    </row>
    <row r="276" customFormat="false" ht="12.75" hidden="false" customHeight="false" outlineLevel="0" collapsed="false">
      <c r="A276" s="0" t="n">
        <v>0</v>
      </c>
    </row>
    <row r="277" customFormat="false" ht="12.75" hidden="false" customHeight="false" outlineLevel="0" collapsed="false">
      <c r="A277" s="0" t="n">
        <v>4</v>
      </c>
    </row>
    <row r="278" customFormat="false" ht="12.75" hidden="false" customHeight="false" outlineLevel="0" collapsed="false">
      <c r="A278" s="0" t="n">
        <v>1.136</v>
      </c>
    </row>
    <row r="279" customFormat="false" ht="12.75" hidden="false" customHeight="false" outlineLevel="0" collapsed="false">
      <c r="A279" s="0" t="n">
        <v>0</v>
      </c>
    </row>
    <row r="280" customFormat="false" ht="12.75" hidden="false" customHeight="false" outlineLevel="0" collapsed="false">
      <c r="A280" s="0" t="n">
        <v>5</v>
      </c>
    </row>
    <row r="281" customFormat="false" ht="12.75" hidden="false" customHeight="false" outlineLevel="0" collapsed="false">
      <c r="A281" s="0" t="n">
        <v>1.136</v>
      </c>
    </row>
    <row r="282" customFormat="false" ht="12.75" hidden="false" customHeight="false" outlineLevel="0" collapsed="false">
      <c r="A282" s="0" t="n">
        <v>0</v>
      </c>
    </row>
    <row r="283" customFormat="false" ht="12.75" hidden="false" customHeight="false" outlineLevel="0" collapsed="false">
      <c r="A283" s="0" t="n">
        <v>6</v>
      </c>
    </row>
    <row r="284" customFormat="false" ht="12.75" hidden="false" customHeight="false" outlineLevel="0" collapsed="false">
      <c r="A284" s="0" t="n">
        <v>1.136</v>
      </c>
    </row>
    <row r="285" customFormat="false" ht="12.75" hidden="false" customHeight="false" outlineLevel="0" collapsed="false">
      <c r="A285" s="0" t="n">
        <v>0</v>
      </c>
    </row>
    <row r="286" customFormat="false" ht="12.75" hidden="false" customHeight="false" outlineLevel="0" collapsed="false">
      <c r="A286" s="0" t="n">
        <v>7</v>
      </c>
    </row>
    <row r="287" customFormat="false" ht="12.75" hidden="false" customHeight="false" outlineLevel="0" collapsed="false">
      <c r="A287" s="0" t="n">
        <v>1.136</v>
      </c>
    </row>
    <row r="288" customFormat="false" ht="12.75" hidden="false" customHeight="false" outlineLevel="0" collapsed="false">
      <c r="A288" s="0" t="n">
        <v>0</v>
      </c>
    </row>
    <row r="289" customFormat="false" ht="12.75" hidden="false" customHeight="false" outlineLevel="0" collapsed="false">
      <c r="A289" s="0" t="n">
        <v>8</v>
      </c>
    </row>
    <row r="290" customFormat="false" ht="12.75" hidden="false" customHeight="false" outlineLevel="0" collapsed="false">
      <c r="A290" s="0" t="n">
        <v>1.136</v>
      </c>
    </row>
    <row r="291" customFormat="false" ht="12.75" hidden="false" customHeight="false" outlineLevel="0" collapsed="false">
      <c r="A291" s="0" t="n">
        <v>0</v>
      </c>
    </row>
    <row r="292" customFormat="false" ht="12.75" hidden="false" customHeight="false" outlineLevel="0" collapsed="false">
      <c r="A292" s="0" t="n">
        <v>1</v>
      </c>
    </row>
    <row r="293" customFormat="false" ht="12.75" hidden="false" customHeight="false" outlineLevel="0" collapsed="false">
      <c r="A293" s="0" t="n">
        <v>260</v>
      </c>
    </row>
    <row r="294" customFormat="false" ht="12.75" hidden="false" customHeight="false" outlineLevel="0" collapsed="false">
      <c r="A294" s="0" t="n">
        <v>265</v>
      </c>
    </row>
    <row r="295" customFormat="false" ht="12.75" hidden="false" customHeight="false" outlineLevel="0" collapsed="false">
      <c r="A295" s="0" t="n">
        <v>275</v>
      </c>
    </row>
    <row r="296" customFormat="false" ht="12.75" hidden="false" customHeight="false" outlineLevel="0" collapsed="false">
      <c r="A296" s="0" t="n">
        <v>405</v>
      </c>
    </row>
    <row r="297" customFormat="false" ht="12.75" hidden="false" customHeight="false" outlineLevel="0" collapsed="false">
      <c r="A297" s="0" t="n">
        <v>400</v>
      </c>
    </row>
    <row r="298" customFormat="false" ht="12.75" hidden="false" customHeight="false" outlineLevel="0" collapsed="false">
      <c r="A298" s="0" t="n">
        <v>405</v>
      </c>
    </row>
    <row r="299" customFormat="false" ht="12.75" hidden="false" customHeight="false" outlineLevel="0" collapsed="false">
      <c r="A299" s="0" t="n">
        <v>750</v>
      </c>
    </row>
    <row r="300" customFormat="false" ht="12.75" hidden="false" customHeight="false" outlineLevel="0" collapsed="false">
      <c r="A300" s="0" t="n">
        <v>740</v>
      </c>
    </row>
    <row r="301" customFormat="false" ht="12.75" hidden="false" customHeight="false" outlineLevel="0" collapsed="false">
      <c r="A301" s="0" t="n">
        <v>725</v>
      </c>
    </row>
    <row r="302" customFormat="false" ht="12.75" hidden="false" customHeight="false" outlineLevel="0" collapsed="false">
      <c r="A302" s="0" t="n">
        <v>114</v>
      </c>
    </row>
    <row r="303" customFormat="false" ht="12.75" hidden="false" customHeight="false" outlineLevel="0" collapsed="false">
      <c r="A303" s="0" t="n">
        <v>11.5</v>
      </c>
    </row>
    <row r="304" customFormat="false" ht="12.75" hidden="false" customHeight="false" outlineLevel="0" collapsed="false">
      <c r="A304" s="0" t="n">
        <v>5</v>
      </c>
    </row>
    <row r="305" customFormat="false" ht="12.75" hidden="false" customHeight="false" outlineLevel="0" collapsed="false">
      <c r="A305" s="0" t="n">
        <v>2</v>
      </c>
    </row>
    <row r="306" customFormat="false" ht="12.75" hidden="false" customHeight="false" outlineLevel="0" collapsed="false">
      <c r="A306" s="0" t="n">
        <v>260</v>
      </c>
    </row>
    <row r="307" customFormat="false" ht="12.75" hidden="false" customHeight="false" outlineLevel="0" collapsed="false">
      <c r="A307" s="0" t="n">
        <v>265</v>
      </c>
    </row>
    <row r="308" customFormat="false" ht="12.75" hidden="false" customHeight="false" outlineLevel="0" collapsed="false">
      <c r="A308" s="0" t="n">
        <v>275</v>
      </c>
    </row>
    <row r="309" customFormat="false" ht="12.75" hidden="false" customHeight="false" outlineLevel="0" collapsed="false">
      <c r="A309" s="0" t="n">
        <v>405</v>
      </c>
    </row>
    <row r="310" customFormat="false" ht="12.75" hidden="false" customHeight="false" outlineLevel="0" collapsed="false">
      <c r="A310" s="0" t="n">
        <v>400</v>
      </c>
    </row>
    <row r="311" customFormat="false" ht="12.75" hidden="false" customHeight="false" outlineLevel="0" collapsed="false">
      <c r="A311" s="0" t="n">
        <v>405</v>
      </c>
    </row>
    <row r="312" customFormat="false" ht="12.75" hidden="false" customHeight="false" outlineLevel="0" collapsed="false">
      <c r="A312" s="0" t="n">
        <v>750</v>
      </c>
    </row>
    <row r="313" customFormat="false" ht="12.75" hidden="false" customHeight="false" outlineLevel="0" collapsed="false">
      <c r="A313" s="0" t="n">
        <v>740</v>
      </c>
    </row>
    <row r="314" customFormat="false" ht="12.75" hidden="false" customHeight="false" outlineLevel="0" collapsed="false">
      <c r="A314" s="0" t="n">
        <v>725</v>
      </c>
    </row>
    <row r="315" customFormat="false" ht="12.75" hidden="false" customHeight="false" outlineLevel="0" collapsed="false">
      <c r="A315" s="0" t="n">
        <v>114</v>
      </c>
    </row>
    <row r="316" customFormat="false" ht="12.75" hidden="false" customHeight="false" outlineLevel="0" collapsed="false">
      <c r="A316" s="0" t="n">
        <v>11.5</v>
      </c>
    </row>
    <row r="317" customFormat="false" ht="12.75" hidden="false" customHeight="false" outlineLevel="0" collapsed="false">
      <c r="A317" s="0" t="n">
        <v>5</v>
      </c>
    </row>
    <row r="318" customFormat="false" ht="12.75" hidden="false" customHeight="false" outlineLevel="0" collapsed="false">
      <c r="A318" s="0" t="n">
        <v>3</v>
      </c>
    </row>
    <row r="319" customFormat="false" ht="12.75" hidden="false" customHeight="false" outlineLevel="0" collapsed="false">
      <c r="A319" s="0" t="n">
        <v>260</v>
      </c>
    </row>
    <row r="320" customFormat="false" ht="12.75" hidden="false" customHeight="false" outlineLevel="0" collapsed="false">
      <c r="A320" s="0" t="n">
        <v>265</v>
      </c>
    </row>
    <row r="321" customFormat="false" ht="12.75" hidden="false" customHeight="false" outlineLevel="0" collapsed="false">
      <c r="A321" s="0" t="n">
        <v>275</v>
      </c>
    </row>
    <row r="322" customFormat="false" ht="12.75" hidden="false" customHeight="false" outlineLevel="0" collapsed="false">
      <c r="A322" s="0" t="n">
        <v>405</v>
      </c>
    </row>
    <row r="323" customFormat="false" ht="12.75" hidden="false" customHeight="false" outlineLevel="0" collapsed="false">
      <c r="A323" s="0" t="n">
        <v>400</v>
      </c>
    </row>
    <row r="324" customFormat="false" ht="12.75" hidden="false" customHeight="false" outlineLevel="0" collapsed="false">
      <c r="A324" s="0" t="n">
        <v>405</v>
      </c>
    </row>
    <row r="325" customFormat="false" ht="12.75" hidden="false" customHeight="false" outlineLevel="0" collapsed="false">
      <c r="A325" s="0" t="n">
        <v>750</v>
      </c>
    </row>
    <row r="326" customFormat="false" ht="12.75" hidden="false" customHeight="false" outlineLevel="0" collapsed="false">
      <c r="A326" s="0" t="n">
        <v>740</v>
      </c>
    </row>
    <row r="327" customFormat="false" ht="12.75" hidden="false" customHeight="false" outlineLevel="0" collapsed="false">
      <c r="A327" s="0" t="n">
        <v>725</v>
      </c>
    </row>
    <row r="328" customFormat="false" ht="12.75" hidden="false" customHeight="false" outlineLevel="0" collapsed="false">
      <c r="A328" s="0" t="n">
        <v>114</v>
      </c>
    </row>
    <row r="329" customFormat="false" ht="12.75" hidden="false" customHeight="false" outlineLevel="0" collapsed="false">
      <c r="A329" s="0" t="n">
        <v>11.5</v>
      </c>
    </row>
    <row r="330" customFormat="false" ht="12.75" hidden="false" customHeight="false" outlineLevel="0" collapsed="false">
      <c r="A330" s="0" t="n">
        <v>5</v>
      </c>
    </row>
    <row r="331" customFormat="false" ht="12.75" hidden="false" customHeight="false" outlineLevel="0" collapsed="false">
      <c r="A331" s="0" t="n">
        <v>4</v>
      </c>
    </row>
    <row r="332" customFormat="false" ht="12.75" hidden="false" customHeight="false" outlineLevel="0" collapsed="false">
      <c r="A332" s="0" t="n">
        <v>260</v>
      </c>
    </row>
    <row r="333" customFormat="false" ht="12.75" hidden="false" customHeight="false" outlineLevel="0" collapsed="false">
      <c r="A333" s="0" t="n">
        <v>265</v>
      </c>
    </row>
    <row r="334" customFormat="false" ht="12.75" hidden="false" customHeight="false" outlineLevel="0" collapsed="false">
      <c r="A334" s="0" t="n">
        <v>275</v>
      </c>
    </row>
    <row r="335" customFormat="false" ht="12.75" hidden="false" customHeight="false" outlineLevel="0" collapsed="false">
      <c r="A335" s="0" t="n">
        <v>405</v>
      </c>
    </row>
    <row r="336" customFormat="false" ht="12.75" hidden="false" customHeight="false" outlineLevel="0" collapsed="false">
      <c r="A336" s="0" t="n">
        <v>400</v>
      </c>
    </row>
    <row r="337" customFormat="false" ht="12.75" hidden="false" customHeight="false" outlineLevel="0" collapsed="false">
      <c r="A337" s="0" t="n">
        <v>405</v>
      </c>
    </row>
    <row r="338" customFormat="false" ht="12.75" hidden="false" customHeight="false" outlineLevel="0" collapsed="false">
      <c r="A338" s="0" t="n">
        <v>750</v>
      </c>
    </row>
    <row r="339" customFormat="false" ht="12.75" hidden="false" customHeight="false" outlineLevel="0" collapsed="false">
      <c r="A339" s="0" t="n">
        <v>740</v>
      </c>
    </row>
    <row r="340" customFormat="false" ht="12.75" hidden="false" customHeight="false" outlineLevel="0" collapsed="false">
      <c r="A340" s="0" t="n">
        <v>725</v>
      </c>
    </row>
    <row r="341" customFormat="false" ht="12.75" hidden="false" customHeight="false" outlineLevel="0" collapsed="false">
      <c r="A341" s="0" t="n">
        <v>114</v>
      </c>
    </row>
    <row r="342" customFormat="false" ht="12.75" hidden="false" customHeight="false" outlineLevel="0" collapsed="false">
      <c r="A342" s="0" t="n">
        <v>11.5</v>
      </c>
    </row>
    <row r="343" customFormat="false" ht="12.75" hidden="false" customHeight="false" outlineLevel="0" collapsed="false">
      <c r="A343" s="0" t="n">
        <v>5</v>
      </c>
    </row>
    <row r="344" customFormat="false" ht="12.75" hidden="false" customHeight="false" outlineLevel="0" collapsed="false">
      <c r="A344" s="0" t="n">
        <v>5</v>
      </c>
    </row>
    <row r="345" customFormat="false" ht="12.75" hidden="false" customHeight="false" outlineLevel="0" collapsed="false">
      <c r="A345" s="0" t="n">
        <v>260</v>
      </c>
    </row>
    <row r="346" customFormat="false" ht="12.75" hidden="false" customHeight="false" outlineLevel="0" collapsed="false">
      <c r="A346" s="0" t="n">
        <v>265</v>
      </c>
    </row>
    <row r="347" customFormat="false" ht="12.75" hidden="false" customHeight="false" outlineLevel="0" collapsed="false">
      <c r="A347" s="0" t="n">
        <v>275</v>
      </c>
    </row>
    <row r="348" customFormat="false" ht="12.75" hidden="false" customHeight="false" outlineLevel="0" collapsed="false">
      <c r="A348" s="0" t="n">
        <v>405</v>
      </c>
    </row>
    <row r="349" customFormat="false" ht="12.75" hidden="false" customHeight="false" outlineLevel="0" collapsed="false">
      <c r="A349" s="0" t="n">
        <v>400</v>
      </c>
    </row>
    <row r="350" customFormat="false" ht="12.75" hidden="false" customHeight="false" outlineLevel="0" collapsed="false">
      <c r="A350" s="0" t="n">
        <v>405</v>
      </c>
    </row>
    <row r="351" customFormat="false" ht="12.75" hidden="false" customHeight="false" outlineLevel="0" collapsed="false">
      <c r="A351" s="0" t="n">
        <v>750</v>
      </c>
    </row>
    <row r="352" customFormat="false" ht="12.75" hidden="false" customHeight="false" outlineLevel="0" collapsed="false">
      <c r="A352" s="0" t="n">
        <v>740</v>
      </c>
    </row>
    <row r="353" customFormat="false" ht="12.75" hidden="false" customHeight="false" outlineLevel="0" collapsed="false">
      <c r="A353" s="0" t="n">
        <v>725</v>
      </c>
    </row>
    <row r="354" customFormat="false" ht="12.75" hidden="false" customHeight="false" outlineLevel="0" collapsed="false">
      <c r="A354" s="0" t="n">
        <v>114</v>
      </c>
    </row>
    <row r="355" customFormat="false" ht="12.75" hidden="false" customHeight="false" outlineLevel="0" collapsed="false">
      <c r="A355" s="0" t="n">
        <v>11.5</v>
      </c>
    </row>
    <row r="356" customFormat="false" ht="12.75" hidden="false" customHeight="false" outlineLevel="0" collapsed="false">
      <c r="A356" s="0" t="n">
        <v>5</v>
      </c>
    </row>
    <row r="357" customFormat="false" ht="12.75" hidden="false" customHeight="false" outlineLevel="0" collapsed="false">
      <c r="A357" s="0" t="n">
        <v>6</v>
      </c>
    </row>
    <row r="358" customFormat="false" ht="12.75" hidden="false" customHeight="false" outlineLevel="0" collapsed="false">
      <c r="A358" s="0" t="n">
        <v>260</v>
      </c>
    </row>
    <row r="359" customFormat="false" ht="12.75" hidden="false" customHeight="false" outlineLevel="0" collapsed="false">
      <c r="A359" s="0" t="n">
        <v>265</v>
      </c>
    </row>
    <row r="360" customFormat="false" ht="12.75" hidden="false" customHeight="false" outlineLevel="0" collapsed="false">
      <c r="A360" s="0" t="n">
        <v>275</v>
      </c>
    </row>
    <row r="361" customFormat="false" ht="12.75" hidden="false" customHeight="false" outlineLevel="0" collapsed="false">
      <c r="A361" s="0" t="n">
        <v>405</v>
      </c>
    </row>
    <row r="362" customFormat="false" ht="12.75" hidden="false" customHeight="false" outlineLevel="0" collapsed="false">
      <c r="A362" s="0" t="n">
        <v>400</v>
      </c>
    </row>
    <row r="363" customFormat="false" ht="12.75" hidden="false" customHeight="false" outlineLevel="0" collapsed="false">
      <c r="A363" s="0" t="n">
        <v>405</v>
      </c>
    </row>
    <row r="364" customFormat="false" ht="12.75" hidden="false" customHeight="false" outlineLevel="0" collapsed="false">
      <c r="A364" s="0" t="n">
        <v>750</v>
      </c>
    </row>
    <row r="365" customFormat="false" ht="12.75" hidden="false" customHeight="false" outlineLevel="0" collapsed="false">
      <c r="A365" s="0" t="n">
        <v>740</v>
      </c>
    </row>
    <row r="366" customFormat="false" ht="12.75" hidden="false" customHeight="false" outlineLevel="0" collapsed="false">
      <c r="A366" s="0" t="n">
        <v>725</v>
      </c>
    </row>
    <row r="367" customFormat="false" ht="12.75" hidden="false" customHeight="false" outlineLevel="0" collapsed="false">
      <c r="A367" s="0" t="n">
        <v>114</v>
      </c>
    </row>
    <row r="368" customFormat="false" ht="12.75" hidden="false" customHeight="false" outlineLevel="0" collapsed="false">
      <c r="A368" s="0" t="n">
        <v>11.5</v>
      </c>
    </row>
    <row r="369" customFormat="false" ht="12.75" hidden="false" customHeight="false" outlineLevel="0" collapsed="false">
      <c r="A369" s="0" t="n">
        <v>5</v>
      </c>
    </row>
    <row r="370" customFormat="false" ht="12.75" hidden="false" customHeight="false" outlineLevel="0" collapsed="false">
      <c r="A370" s="0" t="n">
        <v>7</v>
      </c>
    </row>
    <row r="371" customFormat="false" ht="12.75" hidden="false" customHeight="false" outlineLevel="0" collapsed="false">
      <c r="A371" s="0" t="n">
        <v>260</v>
      </c>
    </row>
    <row r="372" customFormat="false" ht="12.75" hidden="false" customHeight="false" outlineLevel="0" collapsed="false">
      <c r="A372" s="0" t="n">
        <v>265</v>
      </c>
    </row>
    <row r="373" customFormat="false" ht="12.75" hidden="false" customHeight="false" outlineLevel="0" collapsed="false">
      <c r="A373" s="0" t="n">
        <v>275</v>
      </c>
    </row>
    <row r="374" customFormat="false" ht="12.75" hidden="false" customHeight="false" outlineLevel="0" collapsed="false">
      <c r="A374" s="0" t="n">
        <v>405</v>
      </c>
    </row>
    <row r="375" customFormat="false" ht="12.75" hidden="false" customHeight="false" outlineLevel="0" collapsed="false">
      <c r="A375" s="0" t="n">
        <v>400</v>
      </c>
    </row>
    <row r="376" customFormat="false" ht="12.75" hidden="false" customHeight="false" outlineLevel="0" collapsed="false">
      <c r="A376" s="0" t="n">
        <v>405</v>
      </c>
    </row>
    <row r="377" customFormat="false" ht="12.75" hidden="false" customHeight="false" outlineLevel="0" collapsed="false">
      <c r="A377" s="0" t="n">
        <v>750</v>
      </c>
    </row>
    <row r="378" customFormat="false" ht="12.75" hidden="false" customHeight="false" outlineLevel="0" collapsed="false">
      <c r="A378" s="0" t="n">
        <v>740</v>
      </c>
    </row>
    <row r="379" customFormat="false" ht="12.75" hidden="false" customHeight="false" outlineLevel="0" collapsed="false">
      <c r="A379" s="0" t="n">
        <v>725</v>
      </c>
    </row>
    <row r="380" customFormat="false" ht="12.75" hidden="false" customHeight="false" outlineLevel="0" collapsed="false">
      <c r="A380" s="0" t="n">
        <v>114</v>
      </c>
    </row>
    <row r="381" customFormat="false" ht="12.75" hidden="false" customHeight="false" outlineLevel="0" collapsed="false">
      <c r="A381" s="0" t="n">
        <v>11.5</v>
      </c>
    </row>
    <row r="382" customFormat="false" ht="12.75" hidden="false" customHeight="false" outlineLevel="0" collapsed="false">
      <c r="A382" s="0" t="n">
        <v>5</v>
      </c>
    </row>
    <row r="383" customFormat="false" ht="12.75" hidden="false" customHeight="false" outlineLevel="0" collapsed="false">
      <c r="A383" s="0" t="n">
        <v>8</v>
      </c>
    </row>
    <row r="384" customFormat="false" ht="12.75" hidden="false" customHeight="false" outlineLevel="0" collapsed="false">
      <c r="A384" s="0" t="n">
        <v>260</v>
      </c>
    </row>
    <row r="385" customFormat="false" ht="12.75" hidden="false" customHeight="false" outlineLevel="0" collapsed="false">
      <c r="A385" s="0" t="n">
        <v>265</v>
      </c>
    </row>
    <row r="386" customFormat="false" ht="12.75" hidden="false" customHeight="false" outlineLevel="0" collapsed="false">
      <c r="A386" s="0" t="n">
        <v>275</v>
      </c>
    </row>
    <row r="387" customFormat="false" ht="12.75" hidden="false" customHeight="false" outlineLevel="0" collapsed="false">
      <c r="A387" s="0" t="n">
        <v>405</v>
      </c>
    </row>
    <row r="388" customFormat="false" ht="12.75" hidden="false" customHeight="false" outlineLevel="0" collapsed="false">
      <c r="A388" s="0" t="n">
        <v>400</v>
      </c>
    </row>
    <row r="389" customFormat="false" ht="12.75" hidden="false" customHeight="false" outlineLevel="0" collapsed="false">
      <c r="A389" s="0" t="n">
        <v>405</v>
      </c>
    </row>
    <row r="390" customFormat="false" ht="12.75" hidden="false" customHeight="false" outlineLevel="0" collapsed="false">
      <c r="A390" s="0" t="n">
        <v>750</v>
      </c>
    </row>
    <row r="391" customFormat="false" ht="12.75" hidden="false" customHeight="false" outlineLevel="0" collapsed="false">
      <c r="A391" s="0" t="n">
        <v>740</v>
      </c>
    </row>
    <row r="392" customFormat="false" ht="12.75" hidden="false" customHeight="false" outlineLevel="0" collapsed="false">
      <c r="A392" s="0" t="n">
        <v>725</v>
      </c>
    </row>
    <row r="393" customFormat="false" ht="12.75" hidden="false" customHeight="false" outlineLevel="0" collapsed="false">
      <c r="A393" s="0" t="n">
        <v>114</v>
      </c>
    </row>
    <row r="394" customFormat="false" ht="12.75" hidden="false" customHeight="false" outlineLevel="0" collapsed="false">
      <c r="A394" s="0" t="n">
        <v>11.5</v>
      </c>
    </row>
    <row r="395" customFormat="false" ht="12.75" hidden="false" customHeight="false" outlineLevel="0" collapsed="false">
      <c r="A395" s="0" t="n">
        <v>5</v>
      </c>
    </row>
    <row r="396" customFormat="false" ht="12.75" hidden="false" customHeight="false" outlineLevel="0" collapsed="false">
      <c r="A396" s="0" t="n">
        <v>1</v>
      </c>
    </row>
    <row r="397" customFormat="false" ht="12.75" hidden="false" customHeight="false" outlineLevel="0" collapsed="false">
      <c r="A397" s="0" t="n">
        <v>170000</v>
      </c>
    </row>
    <row r="398" customFormat="false" ht="12.75" hidden="false" customHeight="false" outlineLevel="0" collapsed="false">
      <c r="A398" s="0" t="n">
        <v>95000</v>
      </c>
    </row>
    <row r="399" customFormat="false" ht="12.75" hidden="false" customHeight="false" outlineLevel="0" collapsed="false">
      <c r="A399" s="121" t="s">
        <v>257</v>
      </c>
    </row>
    <row r="400" customFormat="false" ht="12.75" hidden="false" customHeight="false" outlineLevel="0" collapsed="false">
      <c r="A400" s="121" t="s">
        <v>258</v>
      </c>
    </row>
    <row r="401" customFormat="false" ht="12.75" hidden="false" customHeight="false" outlineLevel="0" collapsed="false">
      <c r="A401" s="0" t="s">
        <v>259</v>
      </c>
    </row>
    <row r="402" customFormat="false" ht="12.75" hidden="false" customHeight="false" outlineLevel="0" collapsed="false">
      <c r="A402" s="0" t="s">
        <v>257</v>
      </c>
    </row>
    <row r="403" customFormat="false" ht="12.75" hidden="false" customHeight="false" outlineLevel="0" collapsed="false">
      <c r="A403" s="0" t="n">
        <v>2</v>
      </c>
    </row>
    <row r="404" customFormat="false" ht="12.75" hidden="false" customHeight="false" outlineLevel="0" collapsed="false">
      <c r="A404" s="121" t="n">
        <v>170000</v>
      </c>
    </row>
    <row r="405" customFormat="false" ht="12.75" hidden="false" customHeight="false" outlineLevel="0" collapsed="false">
      <c r="A405" s="121" t="n">
        <v>95000</v>
      </c>
    </row>
    <row r="406" customFormat="false" ht="12.75" hidden="false" customHeight="false" outlineLevel="0" collapsed="false">
      <c r="A406" s="0" t="s">
        <v>257</v>
      </c>
    </row>
    <row r="407" customFormat="false" ht="12.75" hidden="false" customHeight="false" outlineLevel="0" collapsed="false">
      <c r="A407" s="0" t="s">
        <v>258</v>
      </c>
    </row>
    <row r="408" customFormat="false" ht="12.75" hidden="false" customHeight="false" outlineLevel="0" collapsed="false">
      <c r="A408" s="0" t="s">
        <v>259</v>
      </c>
    </row>
    <row r="409" customFormat="false" ht="12.75" hidden="false" customHeight="false" outlineLevel="0" collapsed="false">
      <c r="A409" s="121" t="s">
        <v>257</v>
      </c>
    </row>
    <row r="410" customFormat="false" ht="12.75" hidden="false" customHeight="false" outlineLevel="0" collapsed="false">
      <c r="A410" s="121" t="n">
        <v>3</v>
      </c>
    </row>
    <row r="411" customFormat="false" ht="12.75" hidden="false" customHeight="false" outlineLevel="0" collapsed="false">
      <c r="A411" s="0" t="n">
        <v>170000</v>
      </c>
    </row>
    <row r="412" customFormat="false" ht="12.75" hidden="false" customHeight="false" outlineLevel="0" collapsed="false">
      <c r="A412" s="0" t="n">
        <v>95000</v>
      </c>
    </row>
    <row r="413" customFormat="false" ht="12.75" hidden="false" customHeight="false" outlineLevel="0" collapsed="false">
      <c r="A413" s="0" t="s">
        <v>257</v>
      </c>
    </row>
    <row r="414" customFormat="false" ht="12.75" hidden="false" customHeight="false" outlineLevel="0" collapsed="false">
      <c r="A414" s="121" t="s">
        <v>258</v>
      </c>
    </row>
    <row r="415" customFormat="false" ht="12.75" hidden="false" customHeight="false" outlineLevel="0" collapsed="false">
      <c r="A415" s="121" t="s">
        <v>259</v>
      </c>
    </row>
    <row r="416" customFormat="false" ht="12.75" hidden="false" customHeight="false" outlineLevel="0" collapsed="false">
      <c r="A416" s="0" t="s">
        <v>257</v>
      </c>
    </row>
    <row r="417" customFormat="false" ht="12.75" hidden="false" customHeight="false" outlineLevel="0" collapsed="false">
      <c r="A417" s="0" t="n">
        <v>4</v>
      </c>
    </row>
    <row r="418" customFormat="false" ht="12.75" hidden="false" customHeight="false" outlineLevel="0" collapsed="false">
      <c r="A418" s="0" t="n">
        <v>170000</v>
      </c>
    </row>
    <row r="419" customFormat="false" ht="12.75" hidden="false" customHeight="false" outlineLevel="0" collapsed="false">
      <c r="A419" s="121" t="n">
        <v>95000</v>
      </c>
    </row>
    <row r="420" customFormat="false" ht="12.75" hidden="false" customHeight="false" outlineLevel="0" collapsed="false">
      <c r="A420" s="121" t="s">
        <v>257</v>
      </c>
    </row>
    <row r="421" customFormat="false" ht="12.75" hidden="false" customHeight="false" outlineLevel="0" collapsed="false">
      <c r="A421" s="0" t="s">
        <v>258</v>
      </c>
    </row>
    <row r="422" customFormat="false" ht="12.75" hidden="false" customHeight="false" outlineLevel="0" collapsed="false">
      <c r="A422" s="0" t="s">
        <v>259</v>
      </c>
    </row>
    <row r="423" customFormat="false" ht="12.75" hidden="false" customHeight="false" outlineLevel="0" collapsed="false">
      <c r="A423" s="0" t="s">
        <v>257</v>
      </c>
    </row>
    <row r="424" customFormat="false" ht="12.75" hidden="false" customHeight="false" outlineLevel="0" collapsed="false">
      <c r="A424" s="121" t="n">
        <v>5</v>
      </c>
    </row>
    <row r="425" customFormat="false" ht="12.75" hidden="false" customHeight="false" outlineLevel="0" collapsed="false">
      <c r="A425" s="121" t="n">
        <v>170000</v>
      </c>
    </row>
    <row r="426" customFormat="false" ht="12.75" hidden="false" customHeight="false" outlineLevel="0" collapsed="false">
      <c r="A426" s="0" t="n">
        <v>95000</v>
      </c>
    </row>
    <row r="427" customFormat="false" ht="12.75" hidden="false" customHeight="false" outlineLevel="0" collapsed="false">
      <c r="A427" s="0" t="s">
        <v>257</v>
      </c>
    </row>
    <row r="428" customFormat="false" ht="12.75" hidden="false" customHeight="false" outlineLevel="0" collapsed="false">
      <c r="A428" s="0" t="s">
        <v>258</v>
      </c>
    </row>
    <row r="429" customFormat="false" ht="12.75" hidden="false" customHeight="false" outlineLevel="0" collapsed="false">
      <c r="A429" s="121" t="s">
        <v>259</v>
      </c>
    </row>
    <row r="430" customFormat="false" ht="12.75" hidden="false" customHeight="false" outlineLevel="0" collapsed="false">
      <c r="A430" s="121" t="s">
        <v>257</v>
      </c>
    </row>
    <row r="431" customFormat="false" ht="12.75" hidden="false" customHeight="false" outlineLevel="0" collapsed="false">
      <c r="A431" s="0" t="n">
        <v>6</v>
      </c>
    </row>
    <row r="432" customFormat="false" ht="12.75" hidden="false" customHeight="false" outlineLevel="0" collapsed="false">
      <c r="A432" s="0" t="n">
        <v>170000</v>
      </c>
    </row>
    <row r="433" customFormat="false" ht="12.75" hidden="false" customHeight="false" outlineLevel="0" collapsed="false">
      <c r="A433" s="0" t="n">
        <v>95000</v>
      </c>
    </row>
    <row r="434" customFormat="false" ht="12.75" hidden="false" customHeight="false" outlineLevel="0" collapsed="false">
      <c r="A434" s="121" t="s">
        <v>257</v>
      </c>
    </row>
    <row r="435" customFormat="false" ht="12.75" hidden="false" customHeight="false" outlineLevel="0" collapsed="false">
      <c r="A435" s="121" t="s">
        <v>258</v>
      </c>
    </row>
    <row r="436" customFormat="false" ht="12.75" hidden="false" customHeight="false" outlineLevel="0" collapsed="false">
      <c r="A436" s="0" t="s">
        <v>259</v>
      </c>
    </row>
    <row r="437" customFormat="false" ht="12.75" hidden="false" customHeight="false" outlineLevel="0" collapsed="false">
      <c r="A437" s="0" t="s">
        <v>257</v>
      </c>
    </row>
    <row r="438" customFormat="false" ht="12.75" hidden="false" customHeight="false" outlineLevel="0" collapsed="false">
      <c r="A438" s="0" t="n">
        <v>7</v>
      </c>
    </row>
    <row r="439" customFormat="false" ht="12.75" hidden="false" customHeight="false" outlineLevel="0" collapsed="false">
      <c r="A439" s="0" t="n">
        <v>170000</v>
      </c>
    </row>
    <row r="440" customFormat="false" ht="12.75" hidden="false" customHeight="false" outlineLevel="0" collapsed="false">
      <c r="A440" s="0" t="n">
        <v>95000</v>
      </c>
    </row>
    <row r="441" customFormat="false" ht="12.75" hidden="false" customHeight="false" outlineLevel="0" collapsed="false">
      <c r="A441" s="0" t="s">
        <v>257</v>
      </c>
    </row>
    <row r="442" customFormat="false" ht="12.75" hidden="false" customHeight="false" outlineLevel="0" collapsed="false">
      <c r="A442" s="0" t="s">
        <v>258</v>
      </c>
    </row>
    <row r="443" customFormat="false" ht="12.75" hidden="false" customHeight="false" outlineLevel="0" collapsed="false">
      <c r="A443" s="0" t="s">
        <v>259</v>
      </c>
    </row>
    <row r="444" customFormat="false" ht="12.75" hidden="false" customHeight="false" outlineLevel="0" collapsed="false">
      <c r="A444" s="0" t="s">
        <v>257</v>
      </c>
    </row>
    <row r="445" customFormat="false" ht="12.75" hidden="false" customHeight="false" outlineLevel="0" collapsed="false">
      <c r="A445" s="0" t="n">
        <v>8</v>
      </c>
    </row>
    <row r="446" customFormat="false" ht="12.75" hidden="false" customHeight="false" outlineLevel="0" collapsed="false">
      <c r="A446" s="0" t="n">
        <v>170000</v>
      </c>
    </row>
    <row r="447" customFormat="false" ht="12.75" hidden="false" customHeight="false" outlineLevel="0" collapsed="false">
      <c r="A447" s="0" t="n">
        <v>95000</v>
      </c>
    </row>
    <row r="448" customFormat="false" ht="12.75" hidden="false" customHeight="false" outlineLevel="0" collapsed="false">
      <c r="A448" s="0" t="s">
        <v>257</v>
      </c>
    </row>
    <row r="449" customFormat="false" ht="12.75" hidden="false" customHeight="false" outlineLevel="0" collapsed="false">
      <c r="A449" s="0" t="s">
        <v>258</v>
      </c>
    </row>
    <row r="450" customFormat="false" ht="12.75" hidden="false" customHeight="false" outlineLevel="0" collapsed="false">
      <c r="A450" s="0" t="s">
        <v>259</v>
      </c>
    </row>
    <row r="451" customFormat="false" ht="12.75" hidden="false" customHeight="false" outlineLevel="0" collapsed="false">
      <c r="A451" s="0" t="s">
        <v>257</v>
      </c>
    </row>
    <row r="452" customFormat="false" ht="12.75" hidden="false" customHeight="false" outlineLevel="0" collapsed="false">
      <c r="A452" s="0" t="n">
        <v>0</v>
      </c>
    </row>
    <row r="453" customFormat="false" ht="12.75" hidden="false" customHeight="false" outlineLevel="0" collapsed="false">
      <c r="A453" s="0" t="n">
        <v>0</v>
      </c>
    </row>
    <row r="454" customFormat="false" ht="12.75" hidden="false" customHeight="false" outlineLevel="0" collapsed="false">
      <c r="A454" s="0" t="n">
        <v>0</v>
      </c>
    </row>
    <row r="455" customFormat="false" ht="12.75" hidden="false" customHeight="false" outlineLevel="0" collapsed="false">
      <c r="A455" s="0" t="n">
        <v>0</v>
      </c>
    </row>
    <row r="456" customFormat="false" ht="12.75" hidden="false" customHeight="false" outlineLevel="0" collapsed="false">
      <c r="A456" s="0" t="n">
        <v>0</v>
      </c>
    </row>
    <row r="457" customFormat="false" ht="12.75" hidden="false" customHeight="false" outlineLevel="0" collapsed="false">
      <c r="A457" s="0" t="n">
        <v>0</v>
      </c>
    </row>
    <row r="458" customFormat="false" ht="12.75" hidden="false" customHeight="false" outlineLevel="0" collapsed="false">
      <c r="A458" s="0" t="n">
        <v>0</v>
      </c>
    </row>
    <row r="459" customFormat="false" ht="12.75" hidden="false" customHeight="false" outlineLevel="0" collapsed="false">
      <c r="A459" s="0" t="n">
        <v>0</v>
      </c>
    </row>
    <row r="460" customFormat="false" ht="12.75" hidden="false" customHeight="false" outlineLevel="0" collapsed="false">
      <c r="A460" s="0" t="n">
        <v>0</v>
      </c>
    </row>
    <row r="461" customFormat="false" ht="12.75" hidden="false" customHeight="false" outlineLevel="0" collapsed="false">
      <c r="A461" s="0" t="n">
        <v>0</v>
      </c>
    </row>
    <row r="462" customFormat="false" ht="12.75" hidden="false" customHeight="false" outlineLevel="0" collapsed="false">
      <c r="A462" s="0" t="n">
        <v>0</v>
      </c>
    </row>
    <row r="463" customFormat="false" ht="12.75" hidden="false" customHeight="false" outlineLevel="0" collapsed="false">
      <c r="A463" s="0" t="n">
        <v>0</v>
      </c>
    </row>
    <row r="464" customFormat="false" ht="12.75" hidden="false" customHeight="false" outlineLevel="0" collapsed="false">
      <c r="A464" s="0" t="n">
        <v>0</v>
      </c>
    </row>
    <row r="465" customFormat="false" ht="12.75" hidden="false" customHeight="false" outlineLevel="0" collapsed="false">
      <c r="A465" s="0" t="n">
        <v>0</v>
      </c>
    </row>
    <row r="466" customFormat="false" ht="12.75" hidden="false" customHeight="false" outlineLevel="0" collapsed="false">
      <c r="A466" s="0" t="n">
        <v>0</v>
      </c>
    </row>
    <row r="467" customFormat="false" ht="12.75" hidden="false" customHeight="false" outlineLevel="0" collapsed="false">
      <c r="A467" s="0" t="n">
        <v>0</v>
      </c>
    </row>
    <row r="468" customFormat="false" ht="12.75" hidden="false" customHeight="false" outlineLevel="0" collapsed="false">
      <c r="A468" s="0" t="n">
        <v>0</v>
      </c>
    </row>
    <row r="469" customFormat="false" ht="12.75" hidden="false" customHeight="false" outlineLevel="0" collapsed="false">
      <c r="A469" s="0" t="n">
        <v>0</v>
      </c>
    </row>
    <row r="470" customFormat="false" ht="12.75" hidden="false" customHeight="false" outlineLevel="0" collapsed="false">
      <c r="A470" s="0" t="n">
        <v>0</v>
      </c>
    </row>
    <row r="471" customFormat="false" ht="12.75" hidden="false" customHeight="false" outlineLevel="0" collapsed="false">
      <c r="A471" s="0" t="n">
        <v>0</v>
      </c>
    </row>
    <row r="472" customFormat="false" ht="12.75" hidden="false" customHeight="false" outlineLevel="0" collapsed="false">
      <c r="A472" s="0" t="n">
        <v>0</v>
      </c>
    </row>
    <row r="473" customFormat="false" ht="12.75" hidden="false" customHeight="false" outlineLevel="0" collapsed="false">
      <c r="A473" s="0" t="n">
        <v>0</v>
      </c>
    </row>
    <row r="474" customFormat="false" ht="12.75" hidden="false" customHeight="false" outlineLevel="0" collapsed="false">
      <c r="A474" s="0" t="n">
        <v>0</v>
      </c>
    </row>
    <row r="475" customFormat="false" ht="12.75" hidden="false" customHeight="false" outlineLevel="0" collapsed="false">
      <c r="A475" s="0" t="n">
        <v>0</v>
      </c>
    </row>
    <row r="476" customFormat="false" ht="12.75" hidden="false" customHeight="false" outlineLevel="0" collapsed="false">
      <c r="A476" s="0" t="n">
        <v>0</v>
      </c>
    </row>
    <row r="477" customFormat="false" ht="12.75" hidden="false" customHeight="false" outlineLevel="0" collapsed="false">
      <c r="A477" s="0" t="n">
        <v>0</v>
      </c>
    </row>
    <row r="478" customFormat="false" ht="12.75" hidden="false" customHeight="false" outlineLevel="0" collapsed="false">
      <c r="A478" s="0" t="n">
        <v>0</v>
      </c>
    </row>
    <row r="479" customFormat="false" ht="12.75" hidden="false" customHeight="false" outlineLevel="0" collapsed="false">
      <c r="A479" s="0" t="n">
        <v>0</v>
      </c>
    </row>
    <row r="480" customFormat="false" ht="12.75" hidden="false" customHeight="false" outlineLevel="0" collapsed="false">
      <c r="A480" s="0" t="n">
        <v>0</v>
      </c>
    </row>
    <row r="481" customFormat="false" ht="12.75" hidden="false" customHeight="false" outlineLevel="0" collapsed="false">
      <c r="A481" s="0" t="n">
        <v>0</v>
      </c>
    </row>
    <row r="482" customFormat="false" ht="12.75" hidden="false" customHeight="false" outlineLevel="0" collapsed="false">
      <c r="A482" s="0" t="n">
        <v>0</v>
      </c>
    </row>
    <row r="483" customFormat="false" ht="12.75" hidden="false" customHeight="false" outlineLevel="0" collapsed="false">
      <c r="A483" s="0" t="n">
        <v>0</v>
      </c>
    </row>
    <row r="484" customFormat="false" ht="12.75" hidden="false" customHeight="false" outlineLevel="0" collapsed="false">
      <c r="A484" s="0" t="n">
        <v>0</v>
      </c>
    </row>
    <row r="485" customFormat="false" ht="12.75" hidden="false" customHeight="false" outlineLevel="0" collapsed="false">
      <c r="A485" s="0" t="n">
        <v>0</v>
      </c>
    </row>
    <row r="486" customFormat="false" ht="12.75" hidden="false" customHeight="false" outlineLevel="0" collapsed="false">
      <c r="A486" s="0" t="n">
        <v>0</v>
      </c>
    </row>
    <row r="487" customFormat="false" ht="12.75" hidden="false" customHeight="false" outlineLevel="0" collapsed="false">
      <c r="A487" s="0" t="n">
        <v>0</v>
      </c>
    </row>
    <row r="488" customFormat="false" ht="12.75" hidden="false" customHeight="false" outlineLevel="0" collapsed="false">
      <c r="A488" s="0" t="n">
        <v>0</v>
      </c>
    </row>
    <row r="489" customFormat="false" ht="12.75" hidden="false" customHeight="false" outlineLevel="0" collapsed="false">
      <c r="A489" s="0" t="n">
        <v>0</v>
      </c>
    </row>
    <row r="490" customFormat="false" ht="12.75" hidden="false" customHeight="false" outlineLevel="0" collapsed="false">
      <c r="A490" s="0" t="n">
        <v>0</v>
      </c>
    </row>
    <row r="491" customFormat="false" ht="12.75" hidden="false" customHeight="false" outlineLevel="0" collapsed="false">
      <c r="A491" s="0" t="n">
        <v>0</v>
      </c>
    </row>
    <row r="492" customFormat="false" ht="12.75" hidden="false" customHeight="false" outlineLevel="0" collapsed="false">
      <c r="A492" s="0" t="n">
        <v>0</v>
      </c>
    </row>
    <row r="493" customFormat="false" ht="12.75" hidden="false" customHeight="false" outlineLevel="0" collapsed="false">
      <c r="A493" s="0" t="n">
        <v>0</v>
      </c>
    </row>
    <row r="494" customFormat="false" ht="12.75" hidden="false" customHeight="false" outlineLevel="0" collapsed="false">
      <c r="A494" s="0" t="n">
        <v>0</v>
      </c>
    </row>
    <row r="495" customFormat="false" ht="12.75" hidden="false" customHeight="false" outlineLevel="0" collapsed="false">
      <c r="A495" s="0" t="n">
        <v>0</v>
      </c>
    </row>
    <row r="496" customFormat="false" ht="12.75" hidden="false" customHeight="false" outlineLevel="0" collapsed="false">
      <c r="A496" s="0" t="n">
        <v>0</v>
      </c>
    </row>
    <row r="497" customFormat="false" ht="12.75" hidden="false" customHeight="false" outlineLevel="0" collapsed="false">
      <c r="A497" s="0" t="n">
        <v>0</v>
      </c>
    </row>
    <row r="498" customFormat="false" ht="12.75" hidden="false" customHeight="false" outlineLevel="0" collapsed="false">
      <c r="A498" s="0" t="n">
        <v>0</v>
      </c>
    </row>
    <row r="499" customFormat="false" ht="12.75" hidden="false" customHeight="false" outlineLevel="0" collapsed="false">
      <c r="A499" s="0" t="n">
        <v>0</v>
      </c>
    </row>
    <row r="500" customFormat="false" ht="12.75" hidden="false" customHeight="false" outlineLevel="0" collapsed="false">
      <c r="A500" s="0" t="n">
        <v>0</v>
      </c>
    </row>
    <row r="501" customFormat="false" ht="12.75" hidden="false" customHeight="false" outlineLevel="0" collapsed="false">
      <c r="A501" s="0" t="n">
        <v>0</v>
      </c>
    </row>
    <row r="502" customFormat="false" ht="12.75" hidden="false" customHeight="false" outlineLevel="0" collapsed="false">
      <c r="A502" s="0" t="n">
        <v>0</v>
      </c>
    </row>
    <row r="503" customFormat="false" ht="12.75" hidden="false" customHeight="false" outlineLevel="0" collapsed="false">
      <c r="A503" s="0" t="n">
        <v>0</v>
      </c>
    </row>
    <row r="504" customFormat="false" ht="12.75" hidden="false" customHeight="false" outlineLevel="0" collapsed="false">
      <c r="A504" s="0" t="n">
        <v>0</v>
      </c>
    </row>
    <row r="505" customFormat="false" ht="12.75" hidden="false" customHeight="false" outlineLevel="0" collapsed="false">
      <c r="A505" s="0" t="n">
        <v>0</v>
      </c>
    </row>
    <row r="506" customFormat="false" ht="12.75" hidden="false" customHeight="false" outlineLevel="0" collapsed="false">
      <c r="A506" s="0" t="n">
        <v>0</v>
      </c>
    </row>
    <row r="507" customFormat="false" ht="12.75" hidden="false" customHeight="false" outlineLevel="0" collapsed="false">
      <c r="A507" s="0" t="n">
        <v>0</v>
      </c>
    </row>
    <row r="508" customFormat="false" ht="12.75" hidden="false" customHeight="false" outlineLevel="0" collapsed="false">
      <c r="A508" s="0" t="n">
        <v>0</v>
      </c>
    </row>
    <row r="509" customFormat="false" ht="12.75" hidden="false" customHeight="false" outlineLevel="0" collapsed="false">
      <c r="A509" s="0" t="n">
        <v>0</v>
      </c>
    </row>
    <row r="510" customFormat="false" ht="12.75" hidden="false" customHeight="false" outlineLevel="0" collapsed="false">
      <c r="A510" s="0" t="n">
        <v>0</v>
      </c>
    </row>
    <row r="511" customFormat="false" ht="12.75" hidden="false" customHeight="false" outlineLevel="0" collapsed="false">
      <c r="A511" s="0" t="n">
        <v>0</v>
      </c>
    </row>
    <row r="512" customFormat="false" ht="12.75" hidden="false" customHeight="false" outlineLevel="0" collapsed="false">
      <c r="A512" s="0" t="n">
        <v>0</v>
      </c>
    </row>
    <row r="513" customFormat="false" ht="12.75" hidden="false" customHeight="false" outlineLevel="0" collapsed="false">
      <c r="A513" s="0" t="n">
        <v>0</v>
      </c>
    </row>
    <row r="514" customFormat="false" ht="12.75" hidden="false" customHeight="false" outlineLevel="0" collapsed="false">
      <c r="A514" s="0" t="n">
        <v>0</v>
      </c>
    </row>
    <row r="515" customFormat="false" ht="12.75" hidden="false" customHeight="false" outlineLevel="0" collapsed="false">
      <c r="A515" s="0" t="n">
        <v>0</v>
      </c>
    </row>
    <row r="516" customFormat="false" ht="12.75" hidden="false" customHeight="false" outlineLevel="0" collapsed="false">
      <c r="A516" s="0" t="n">
        <v>0</v>
      </c>
    </row>
    <row r="517" customFormat="false" ht="12.75" hidden="false" customHeight="false" outlineLevel="0" collapsed="false">
      <c r="A517" s="0" t="n">
        <v>0</v>
      </c>
    </row>
    <row r="518" customFormat="false" ht="12.75" hidden="false" customHeight="false" outlineLevel="0" collapsed="false">
      <c r="A518" s="0" t="n">
        <v>0</v>
      </c>
    </row>
    <row r="519" customFormat="false" ht="12.75" hidden="false" customHeight="false" outlineLevel="0" collapsed="false">
      <c r="A519" s="0" t="n">
        <v>0</v>
      </c>
    </row>
    <row r="520" customFormat="false" ht="12.75" hidden="false" customHeight="false" outlineLevel="0" collapsed="false">
      <c r="A520" s="0" t="n">
        <v>0</v>
      </c>
    </row>
    <row r="521" customFormat="false" ht="12.75" hidden="false" customHeight="false" outlineLevel="0" collapsed="false">
      <c r="A521" s="0" t="n">
        <v>0</v>
      </c>
    </row>
    <row r="522" customFormat="false" ht="12.75" hidden="false" customHeight="false" outlineLevel="0" collapsed="false">
      <c r="A522" s="0" t="n">
        <v>0</v>
      </c>
    </row>
    <row r="523" customFormat="false" ht="12.75" hidden="false" customHeight="false" outlineLevel="0" collapsed="false">
      <c r="A523" s="0" t="n">
        <v>0</v>
      </c>
    </row>
    <row r="524" customFormat="false" ht="12.75" hidden="false" customHeight="false" outlineLevel="0" collapsed="false">
      <c r="A524" s="0" t="n">
        <v>0</v>
      </c>
    </row>
    <row r="525" customFormat="false" ht="12.75" hidden="false" customHeight="false" outlineLevel="0" collapsed="false">
      <c r="A525" s="0" t="n">
        <v>0</v>
      </c>
    </row>
    <row r="526" customFormat="false" ht="12.75" hidden="false" customHeight="false" outlineLevel="0" collapsed="false">
      <c r="A526" s="0" t="n">
        <v>0</v>
      </c>
    </row>
    <row r="527" customFormat="false" ht="12.75" hidden="false" customHeight="false" outlineLevel="0" collapsed="false">
      <c r="A527" s="0" t="n">
        <v>0</v>
      </c>
    </row>
    <row r="528" customFormat="false" ht="12.75" hidden="false" customHeight="false" outlineLevel="0" collapsed="false">
      <c r="A528" s="0" t="n">
        <v>0</v>
      </c>
    </row>
    <row r="529" customFormat="false" ht="12.75" hidden="false" customHeight="false" outlineLevel="0" collapsed="false">
      <c r="A529" s="0" t="n">
        <v>0</v>
      </c>
    </row>
    <row r="530" customFormat="false" ht="12.75" hidden="false" customHeight="false" outlineLevel="0" collapsed="false">
      <c r="A530" s="0" t="n">
        <v>0</v>
      </c>
    </row>
    <row r="531" customFormat="false" ht="12.75" hidden="false" customHeight="false" outlineLevel="0" collapsed="false">
      <c r="A531" s="0" t="n">
        <v>0</v>
      </c>
    </row>
    <row r="532" customFormat="false" ht="12.75" hidden="false" customHeight="false" outlineLevel="0" collapsed="false">
      <c r="A532" s="0" t="n">
        <v>0</v>
      </c>
    </row>
    <row r="533" customFormat="false" ht="12.75" hidden="false" customHeight="false" outlineLevel="0" collapsed="false">
      <c r="A533" s="0" t="n">
        <v>0</v>
      </c>
    </row>
    <row r="534" customFormat="false" ht="12.75" hidden="false" customHeight="false" outlineLevel="0" collapsed="false">
      <c r="A534" s="0" t="n">
        <v>0</v>
      </c>
    </row>
    <row r="535" customFormat="false" ht="12.75" hidden="false" customHeight="false" outlineLevel="0" collapsed="false">
      <c r="A535" s="0" t="n">
        <v>0</v>
      </c>
    </row>
    <row r="536" customFormat="false" ht="12.75" hidden="false" customHeight="false" outlineLevel="0" collapsed="false">
      <c r="A536" s="0" t="n">
        <v>0</v>
      </c>
    </row>
    <row r="537" customFormat="false" ht="12.75" hidden="false" customHeight="false" outlineLevel="0" collapsed="false">
      <c r="A537" s="0" t="n">
        <v>0</v>
      </c>
    </row>
    <row r="538" customFormat="false" ht="12.75" hidden="false" customHeight="false" outlineLevel="0" collapsed="false">
      <c r="A538" s="0" t="n">
        <v>0</v>
      </c>
    </row>
    <row r="539" customFormat="false" ht="12.75" hidden="false" customHeight="false" outlineLevel="0" collapsed="false">
      <c r="A539" s="0" t="n">
        <v>0</v>
      </c>
    </row>
    <row r="540" customFormat="false" ht="12.75" hidden="false" customHeight="false" outlineLevel="0" collapsed="false">
      <c r="A540" s="0" t="n">
        <v>0</v>
      </c>
    </row>
    <row r="541" customFormat="false" ht="12.75" hidden="false" customHeight="false" outlineLevel="0" collapsed="false">
      <c r="A541" s="0" t="n">
        <v>0</v>
      </c>
    </row>
    <row r="542" customFormat="false" ht="12.75" hidden="false" customHeight="false" outlineLevel="0" collapsed="false">
      <c r="A542" s="0" t="n">
        <v>0</v>
      </c>
    </row>
    <row r="543" customFormat="false" ht="12.75" hidden="false" customHeight="false" outlineLevel="0" collapsed="false">
      <c r="A543" s="0" t="n">
        <v>0</v>
      </c>
    </row>
    <row r="544" customFormat="false" ht="12.75" hidden="false" customHeight="false" outlineLevel="0" collapsed="false">
      <c r="A544" s="0" t="n">
        <v>0</v>
      </c>
    </row>
    <row r="545" customFormat="false" ht="12.75" hidden="false" customHeight="false" outlineLevel="0" collapsed="false">
      <c r="A545" s="0" t="n">
        <v>0</v>
      </c>
    </row>
    <row r="546" customFormat="false" ht="12.75" hidden="false" customHeight="false" outlineLevel="0" collapsed="false">
      <c r="A546" s="0" t="n">
        <v>0</v>
      </c>
    </row>
    <row r="547" customFormat="false" ht="12.75" hidden="false" customHeight="false" outlineLevel="0" collapsed="false">
      <c r="A547" s="0" t="n">
        <v>0</v>
      </c>
    </row>
    <row r="548" customFormat="false" ht="12.75" hidden="false" customHeight="false" outlineLevel="0" collapsed="false">
      <c r="A548" s="0" t="n">
        <v>0</v>
      </c>
    </row>
    <row r="549" customFormat="false" ht="12.75" hidden="false" customHeight="false" outlineLevel="0" collapsed="false">
      <c r="A549" s="0" t="n">
        <v>0</v>
      </c>
    </row>
    <row r="550" customFormat="false" ht="12.75" hidden="false" customHeight="false" outlineLevel="0" collapsed="false">
      <c r="A550" s="0" t="n">
        <v>0</v>
      </c>
    </row>
    <row r="551" customFormat="false" ht="12.75" hidden="false" customHeight="false" outlineLevel="0" collapsed="false">
      <c r="A551" s="0" t="n">
        <v>0</v>
      </c>
    </row>
    <row r="552" customFormat="false" ht="12.75" hidden="false" customHeight="false" outlineLevel="0" collapsed="false">
      <c r="A552" s="0" t="n">
        <v>0</v>
      </c>
    </row>
    <row r="553" customFormat="false" ht="12.75" hidden="false" customHeight="false" outlineLevel="0" collapsed="false">
      <c r="A553" s="0" t="n">
        <v>0</v>
      </c>
    </row>
    <row r="554" customFormat="false" ht="12.75" hidden="false" customHeight="false" outlineLevel="0" collapsed="false">
      <c r="A554" s="0" t="n">
        <v>0</v>
      </c>
    </row>
    <row r="555" customFormat="false" ht="12.75" hidden="false" customHeight="false" outlineLevel="0" collapsed="false">
      <c r="A555" s="0" t="n">
        <v>0</v>
      </c>
    </row>
    <row r="556" customFormat="false" ht="12.75" hidden="false" customHeight="false" outlineLevel="0" collapsed="false">
      <c r="A556" s="0" t="n">
        <v>0</v>
      </c>
    </row>
    <row r="557" customFormat="false" ht="12.75" hidden="false" customHeight="false" outlineLevel="0" collapsed="false">
      <c r="A557" s="0" t="n">
        <v>0</v>
      </c>
    </row>
    <row r="558" customFormat="false" ht="12.75" hidden="false" customHeight="false" outlineLevel="0" collapsed="false">
      <c r="A558" s="0" t="n">
        <v>0</v>
      </c>
    </row>
    <row r="559" customFormat="false" ht="12.75" hidden="false" customHeight="false" outlineLevel="0" collapsed="false">
      <c r="A559" s="0" t="n">
        <v>0</v>
      </c>
    </row>
    <row r="560" customFormat="false" ht="12.75" hidden="false" customHeight="false" outlineLevel="0" collapsed="false">
      <c r="A560" s="0" t="n">
        <v>0</v>
      </c>
    </row>
    <row r="561" customFormat="false" ht="12.75" hidden="false" customHeight="false" outlineLevel="0" collapsed="false">
      <c r="A561" s="0" t="n">
        <v>0</v>
      </c>
    </row>
    <row r="562" customFormat="false" ht="12.75" hidden="false" customHeight="false" outlineLevel="0" collapsed="false">
      <c r="A562" s="0" t="n">
        <v>0</v>
      </c>
    </row>
    <row r="563" customFormat="false" ht="12.75" hidden="false" customHeight="false" outlineLevel="0" collapsed="false">
      <c r="A563" s="0" t="n">
        <v>0</v>
      </c>
    </row>
    <row r="564" customFormat="false" ht="12.75" hidden="false" customHeight="false" outlineLevel="0" collapsed="false">
      <c r="A564" s="0" t="n">
        <v>0</v>
      </c>
    </row>
    <row r="565" customFormat="false" ht="12.75" hidden="false" customHeight="false" outlineLevel="0" collapsed="false">
      <c r="A565" s="0" t="n">
        <v>0</v>
      </c>
    </row>
    <row r="566" customFormat="false" ht="12.75" hidden="false" customHeight="false" outlineLevel="0" collapsed="false">
      <c r="A566" s="0" t="n">
        <v>0</v>
      </c>
    </row>
    <row r="567" customFormat="false" ht="12.75" hidden="false" customHeight="false" outlineLevel="0" collapsed="false">
      <c r="A567" s="0" t="n">
        <v>0</v>
      </c>
    </row>
    <row r="568" customFormat="false" ht="12.75" hidden="false" customHeight="false" outlineLevel="0" collapsed="false">
      <c r="A568" s="0" t="n">
        <v>0</v>
      </c>
    </row>
    <row r="569" customFormat="false" ht="12.75" hidden="false" customHeight="false" outlineLevel="0" collapsed="false">
      <c r="A569" s="0" t="n">
        <v>0</v>
      </c>
    </row>
    <row r="570" customFormat="false" ht="12.75" hidden="false" customHeight="false" outlineLevel="0" collapsed="false">
      <c r="A570" s="0" t="n">
        <v>0</v>
      </c>
    </row>
    <row r="571" customFormat="false" ht="12.75" hidden="false" customHeight="false" outlineLevel="0" collapsed="false">
      <c r="A571" s="0" t="n">
        <v>0</v>
      </c>
    </row>
    <row r="572" customFormat="false" ht="12.75" hidden="false" customHeight="false" outlineLevel="0" collapsed="false">
      <c r="A572" s="0" t="n">
        <v>0</v>
      </c>
    </row>
    <row r="573" customFormat="false" ht="12.75" hidden="false" customHeight="false" outlineLevel="0" collapsed="false">
      <c r="A573" s="0" t="n">
        <v>0</v>
      </c>
    </row>
    <row r="574" customFormat="false" ht="12.75" hidden="false" customHeight="false" outlineLevel="0" collapsed="false">
      <c r="A574" s="0" t="n">
        <v>0</v>
      </c>
    </row>
    <row r="575" customFormat="false" ht="12.75" hidden="false" customHeight="false" outlineLevel="0" collapsed="false">
      <c r="A575" s="0" t="n">
        <v>0</v>
      </c>
    </row>
    <row r="576" customFormat="false" ht="12.75" hidden="false" customHeight="false" outlineLevel="0" collapsed="false">
      <c r="A576" s="0" t="n">
        <v>0</v>
      </c>
    </row>
    <row r="577" customFormat="false" ht="12.75" hidden="false" customHeight="false" outlineLevel="0" collapsed="false">
      <c r="A577" s="0" t="n">
        <v>0</v>
      </c>
    </row>
    <row r="578" customFormat="false" ht="12.75" hidden="false" customHeight="false" outlineLevel="0" collapsed="false">
      <c r="A578" s="0" t="n">
        <v>0</v>
      </c>
    </row>
    <row r="579" customFormat="false" ht="12.75" hidden="false" customHeight="false" outlineLevel="0" collapsed="false">
      <c r="A579" s="0" t="n">
        <v>0</v>
      </c>
    </row>
    <row r="580" customFormat="false" ht="12.75" hidden="false" customHeight="false" outlineLevel="0" collapsed="false">
      <c r="A580" s="0" t="n">
        <v>0</v>
      </c>
    </row>
    <row r="581" customFormat="false" ht="12.75" hidden="false" customHeight="false" outlineLevel="0" collapsed="false">
      <c r="A581" s="0" t="n">
        <v>0</v>
      </c>
    </row>
    <row r="582" customFormat="false" ht="12.75" hidden="false" customHeight="false" outlineLevel="0" collapsed="false">
      <c r="A582" s="0" t="n">
        <v>0</v>
      </c>
    </row>
    <row r="583" customFormat="false" ht="12.75" hidden="false" customHeight="false" outlineLevel="0" collapsed="false">
      <c r="A583" s="0" t="n">
        <v>0</v>
      </c>
    </row>
    <row r="584" customFormat="false" ht="12.75" hidden="false" customHeight="false" outlineLevel="0" collapsed="false">
      <c r="A584" s="0" t="n">
        <v>0</v>
      </c>
    </row>
    <row r="585" customFormat="false" ht="12.75" hidden="false" customHeight="false" outlineLevel="0" collapsed="false">
      <c r="A585" s="0" t="n">
        <v>0</v>
      </c>
    </row>
    <row r="586" customFormat="false" ht="12.75" hidden="false" customHeight="false" outlineLevel="0" collapsed="false">
      <c r="A586" s="0" t="n">
        <v>0</v>
      </c>
    </row>
    <row r="587" customFormat="false" ht="12.75" hidden="false" customHeight="false" outlineLevel="0" collapsed="false">
      <c r="A587" s="0" t="n">
        <v>0</v>
      </c>
    </row>
    <row r="588" customFormat="false" ht="12.75" hidden="false" customHeight="false" outlineLevel="0" collapsed="false">
      <c r="A588" s="0" t="n">
        <v>0</v>
      </c>
    </row>
    <row r="589" customFormat="false" ht="12.75" hidden="false" customHeight="false" outlineLevel="0" collapsed="false">
      <c r="A589" s="0" t="n">
        <v>0</v>
      </c>
    </row>
    <row r="590" customFormat="false" ht="12.75" hidden="false" customHeight="false" outlineLevel="0" collapsed="false">
      <c r="A590" s="0" t="n">
        <v>0</v>
      </c>
    </row>
    <row r="591" customFormat="false" ht="12.75" hidden="false" customHeight="false" outlineLevel="0" collapsed="false">
      <c r="A591" s="0" t="n">
        <v>0</v>
      </c>
    </row>
    <row r="592" customFormat="false" ht="12.75" hidden="false" customHeight="false" outlineLevel="0" collapsed="false">
      <c r="A592" s="0" t="n">
        <v>0</v>
      </c>
    </row>
    <row r="593" customFormat="false" ht="12.75" hidden="false" customHeight="false" outlineLevel="0" collapsed="false">
      <c r="A593" s="0" t="n">
        <v>0</v>
      </c>
    </row>
    <row r="594" customFormat="false" ht="12.75" hidden="false" customHeight="false" outlineLevel="0" collapsed="false">
      <c r="A594" s="0" t="n">
        <v>0</v>
      </c>
    </row>
    <row r="595" customFormat="false" ht="12.75" hidden="false" customHeight="false" outlineLevel="0" collapsed="false">
      <c r="A595" s="0" t="n">
        <v>0</v>
      </c>
    </row>
    <row r="596" customFormat="false" ht="12.75" hidden="false" customHeight="false" outlineLevel="0" collapsed="false">
      <c r="A596" s="0" t="n">
        <v>0</v>
      </c>
    </row>
    <row r="597" customFormat="false" ht="12.75" hidden="false" customHeight="false" outlineLevel="0" collapsed="false">
      <c r="A597" s="0" t="n">
        <v>0</v>
      </c>
    </row>
    <row r="598" customFormat="false" ht="12.75" hidden="false" customHeight="false" outlineLevel="0" collapsed="false">
      <c r="A598" s="0" t="n">
        <v>0</v>
      </c>
    </row>
    <row r="599" customFormat="false" ht="12.75" hidden="false" customHeight="false" outlineLevel="0" collapsed="false">
      <c r="A599" s="0" t="n">
        <v>0</v>
      </c>
    </row>
    <row r="600" customFormat="false" ht="12.75" hidden="false" customHeight="false" outlineLevel="0" collapsed="false">
      <c r="A600" s="0" t="n">
        <v>0</v>
      </c>
    </row>
    <row r="601" customFormat="false" ht="12.75" hidden="false" customHeight="false" outlineLevel="0" collapsed="false">
      <c r="A601" s="0" t="n">
        <v>0</v>
      </c>
    </row>
    <row r="602" customFormat="false" ht="12.75" hidden="false" customHeight="false" outlineLevel="0" collapsed="false">
      <c r="A602" s="0" t="n">
        <v>0</v>
      </c>
    </row>
    <row r="603" customFormat="false" ht="12.75" hidden="false" customHeight="false" outlineLevel="0" collapsed="false">
      <c r="A603" s="0" t="n">
        <v>0</v>
      </c>
    </row>
    <row r="604" customFormat="false" ht="12.75" hidden="false" customHeight="false" outlineLevel="0" collapsed="false">
      <c r="A604" s="0" t="n">
        <v>0</v>
      </c>
    </row>
    <row r="605" customFormat="false" ht="12.75" hidden="false" customHeight="false" outlineLevel="0" collapsed="false">
      <c r="A605" s="0" t="n">
        <v>0</v>
      </c>
    </row>
    <row r="606" customFormat="false" ht="12.75" hidden="false" customHeight="false" outlineLevel="0" collapsed="false">
      <c r="A606" s="0" t="n">
        <v>0</v>
      </c>
    </row>
    <row r="607" customFormat="false" ht="12.75" hidden="false" customHeight="false" outlineLevel="0" collapsed="false">
      <c r="A607" s="0" t="n">
        <v>0</v>
      </c>
    </row>
    <row r="608" customFormat="false" ht="12.75" hidden="false" customHeight="false" outlineLevel="0" collapsed="false">
      <c r="A608" s="0" t="n">
        <v>0</v>
      </c>
    </row>
    <row r="609" customFormat="false" ht="12.75" hidden="false" customHeight="false" outlineLevel="0" collapsed="false">
      <c r="A609" s="0" t="n">
        <v>0</v>
      </c>
    </row>
    <row r="610" customFormat="false" ht="12.75" hidden="false" customHeight="false" outlineLevel="0" collapsed="false">
      <c r="A610" s="0" t="n">
        <v>0</v>
      </c>
    </row>
    <row r="611" customFormat="false" ht="12.75" hidden="false" customHeight="false" outlineLevel="0" collapsed="false">
      <c r="A611" s="0" t="n">
        <v>0</v>
      </c>
    </row>
    <row r="612" customFormat="false" ht="12.75" hidden="false" customHeight="false" outlineLevel="0" collapsed="false">
      <c r="A612" s="0" t="n">
        <v>0</v>
      </c>
    </row>
    <row r="613" customFormat="false" ht="12.75" hidden="false" customHeight="false" outlineLevel="0" collapsed="false">
      <c r="A613" s="0" t="n">
        <v>0</v>
      </c>
    </row>
    <row r="614" customFormat="false" ht="12.75" hidden="false" customHeight="false" outlineLevel="0" collapsed="false">
      <c r="A614" s="0" t="n">
        <v>0</v>
      </c>
    </row>
    <row r="615" customFormat="false" ht="12.75" hidden="false" customHeight="false" outlineLevel="0" collapsed="false">
      <c r="A615" s="0" t="n">
        <v>0</v>
      </c>
    </row>
    <row r="616" customFormat="false" ht="12.75" hidden="false" customHeight="false" outlineLevel="0" collapsed="false">
      <c r="A616" s="0" t="n">
        <v>0</v>
      </c>
    </row>
    <row r="617" customFormat="false" ht="12.75" hidden="false" customHeight="false" outlineLevel="0" collapsed="false">
      <c r="A617" s="0" t="n">
        <v>0</v>
      </c>
    </row>
    <row r="618" customFormat="false" ht="12.75" hidden="false" customHeight="false" outlineLevel="0" collapsed="false">
      <c r="A618" s="0" t="n">
        <v>0</v>
      </c>
    </row>
    <row r="619" customFormat="false" ht="12.75" hidden="false" customHeight="false" outlineLevel="0" collapsed="false">
      <c r="A619" s="0" t="n">
        <v>0</v>
      </c>
    </row>
    <row r="620" customFormat="false" ht="12.75" hidden="false" customHeight="false" outlineLevel="0" collapsed="false">
      <c r="A620" s="0" t="n">
        <v>0</v>
      </c>
    </row>
    <row r="621" customFormat="false" ht="12.75" hidden="false" customHeight="false" outlineLevel="0" collapsed="false">
      <c r="A621" s="0" t="n">
        <v>0</v>
      </c>
    </row>
    <row r="622" customFormat="false" ht="12.75" hidden="false" customHeight="false" outlineLevel="0" collapsed="false">
      <c r="A622" s="0" t="n">
        <v>0</v>
      </c>
    </row>
    <row r="623" customFormat="false" ht="12.75" hidden="false" customHeight="false" outlineLevel="0" collapsed="false">
      <c r="A623" s="0" t="n">
        <v>0</v>
      </c>
    </row>
    <row r="624" customFormat="false" ht="12.75" hidden="false" customHeight="false" outlineLevel="0" collapsed="false">
      <c r="A624" s="0" t="n">
        <v>0</v>
      </c>
    </row>
    <row r="625" customFormat="false" ht="12.75" hidden="false" customHeight="false" outlineLevel="0" collapsed="false">
      <c r="A625" s="0" t="n">
        <v>0</v>
      </c>
    </row>
    <row r="626" customFormat="false" ht="12.75" hidden="false" customHeight="false" outlineLevel="0" collapsed="false">
      <c r="A626" s="0" t="n">
        <v>0</v>
      </c>
    </row>
    <row r="627" customFormat="false" ht="12.75" hidden="false" customHeight="false" outlineLevel="0" collapsed="false">
      <c r="A627" s="0" t="n">
        <v>0</v>
      </c>
    </row>
    <row r="628" customFormat="false" ht="12.75" hidden="false" customHeight="false" outlineLevel="0" collapsed="false">
      <c r="A628" s="0" t="n">
        <v>0</v>
      </c>
    </row>
    <row r="629" customFormat="false" ht="12.75" hidden="false" customHeight="false" outlineLevel="0" collapsed="false">
      <c r="A629" s="0" t="n">
        <v>0</v>
      </c>
    </row>
    <row r="630" customFormat="false" ht="12.75" hidden="false" customHeight="false" outlineLevel="0" collapsed="false">
      <c r="A630" s="0" t="n">
        <v>0</v>
      </c>
    </row>
    <row r="631" customFormat="false" ht="12.75" hidden="false" customHeight="false" outlineLevel="0" collapsed="false">
      <c r="A631" s="0" t="n">
        <v>0</v>
      </c>
    </row>
    <row r="632" customFormat="false" ht="12.75" hidden="false" customHeight="false" outlineLevel="0" collapsed="false">
      <c r="A632" s="0" t="n">
        <v>0</v>
      </c>
    </row>
    <row r="633" customFormat="false" ht="12.75" hidden="false" customHeight="false" outlineLevel="0" collapsed="false">
      <c r="A633" s="0" t="n">
        <v>0</v>
      </c>
    </row>
    <row r="634" customFormat="false" ht="12.75" hidden="false" customHeight="false" outlineLevel="0" collapsed="false">
      <c r="A634" s="0" t="n">
        <v>0</v>
      </c>
    </row>
    <row r="635" customFormat="false" ht="12.75" hidden="false" customHeight="false" outlineLevel="0" collapsed="false">
      <c r="A635" s="0" t="n">
        <v>0</v>
      </c>
    </row>
    <row r="636" customFormat="false" ht="12.75" hidden="false" customHeight="false" outlineLevel="0" collapsed="false">
      <c r="A636" s="0" t="n">
        <v>0</v>
      </c>
    </row>
    <row r="637" customFormat="false" ht="12.75" hidden="false" customHeight="false" outlineLevel="0" collapsed="false">
      <c r="A637" s="0" t="n">
        <v>0</v>
      </c>
    </row>
    <row r="638" customFormat="false" ht="12.75" hidden="false" customHeight="false" outlineLevel="0" collapsed="false">
      <c r="A638" s="0" t="n">
        <v>0</v>
      </c>
    </row>
    <row r="639" customFormat="false" ht="12.75" hidden="false" customHeight="false" outlineLevel="0" collapsed="false">
      <c r="A639" s="0" t="n">
        <v>0</v>
      </c>
    </row>
    <row r="640" customFormat="false" ht="12.75" hidden="false" customHeight="false" outlineLevel="0" collapsed="false">
      <c r="A640" s="0" t="n">
        <v>0</v>
      </c>
    </row>
    <row r="641" customFormat="false" ht="12.75" hidden="false" customHeight="false" outlineLevel="0" collapsed="false">
      <c r="A641" s="0" t="n">
        <v>0</v>
      </c>
    </row>
    <row r="642" customFormat="false" ht="12.75" hidden="false" customHeight="false" outlineLevel="0" collapsed="false">
      <c r="A642" s="0" t="n">
        <v>0</v>
      </c>
    </row>
    <row r="643" customFormat="false" ht="12.75" hidden="false" customHeight="false" outlineLevel="0" collapsed="false">
      <c r="A643" s="0" t="n">
        <v>0</v>
      </c>
    </row>
    <row r="644" customFormat="false" ht="12.75" hidden="false" customHeight="false" outlineLevel="0" collapsed="false">
      <c r="A644" s="0" t="n">
        <v>0</v>
      </c>
    </row>
    <row r="645" customFormat="false" ht="12.75" hidden="false" customHeight="false" outlineLevel="0" collapsed="false">
      <c r="A645" s="0" t="n">
        <v>0</v>
      </c>
    </row>
    <row r="646" customFormat="false" ht="12.75" hidden="false" customHeight="false" outlineLevel="0" collapsed="false">
      <c r="A646" s="0" t="n">
        <v>0</v>
      </c>
    </row>
    <row r="647" customFormat="false" ht="12.75" hidden="false" customHeight="false" outlineLevel="0" collapsed="false">
      <c r="A647" s="0" t="n">
        <v>0</v>
      </c>
    </row>
    <row r="648" customFormat="false" ht="12.75" hidden="false" customHeight="false" outlineLevel="0" collapsed="false">
      <c r="A648" s="0" t="n">
        <v>0</v>
      </c>
    </row>
    <row r="649" customFormat="false" ht="12.75" hidden="false" customHeight="false" outlineLevel="0" collapsed="false">
      <c r="A649" s="0" t="n">
        <v>0</v>
      </c>
    </row>
    <row r="650" customFormat="false" ht="12.75" hidden="false" customHeight="false" outlineLevel="0" collapsed="false">
      <c r="A650" s="0" t="n">
        <v>0</v>
      </c>
    </row>
    <row r="651" customFormat="false" ht="12.75" hidden="false" customHeight="false" outlineLevel="0" collapsed="false">
      <c r="A651" s="0" t="n">
        <v>0</v>
      </c>
    </row>
    <row r="652" customFormat="false" ht="12.75" hidden="false" customHeight="false" outlineLevel="0" collapsed="false">
      <c r="A652" s="0" t="n">
        <v>0</v>
      </c>
    </row>
    <row r="653" customFormat="false" ht="12.75" hidden="false" customHeight="false" outlineLevel="0" collapsed="false">
      <c r="A653" s="0" t="n">
        <v>0</v>
      </c>
    </row>
    <row r="654" customFormat="false" ht="12.75" hidden="false" customHeight="false" outlineLevel="0" collapsed="false">
      <c r="A654" s="0" t="n">
        <v>0</v>
      </c>
    </row>
    <row r="655" customFormat="false" ht="12.75" hidden="false" customHeight="false" outlineLevel="0" collapsed="false">
      <c r="A655" s="0" t="n">
        <v>0</v>
      </c>
    </row>
    <row r="656" customFormat="false" ht="12.75" hidden="false" customHeight="false" outlineLevel="0" collapsed="false">
      <c r="A656" s="0" t="n">
        <v>0</v>
      </c>
    </row>
    <row r="657" customFormat="false" ht="12.75" hidden="false" customHeight="false" outlineLevel="0" collapsed="false">
      <c r="A657" s="0" t="n">
        <v>0</v>
      </c>
    </row>
    <row r="658" customFormat="false" ht="12.75" hidden="false" customHeight="false" outlineLevel="0" collapsed="false">
      <c r="A658" s="0" t="n">
        <v>0</v>
      </c>
    </row>
    <row r="659" customFormat="false" ht="12.75" hidden="false" customHeight="false" outlineLevel="0" collapsed="false">
      <c r="A659" s="0" t="n">
        <v>0</v>
      </c>
    </row>
    <row r="660" customFormat="false" ht="12.75" hidden="false" customHeight="false" outlineLevel="0" collapsed="false">
      <c r="A660" s="0" t="n">
        <v>0</v>
      </c>
    </row>
    <row r="661" customFormat="false" ht="12.75" hidden="false" customHeight="false" outlineLevel="0" collapsed="false">
      <c r="A661" s="0" t="n">
        <v>0</v>
      </c>
    </row>
    <row r="662" customFormat="false" ht="12.75" hidden="false" customHeight="false" outlineLevel="0" collapsed="false">
      <c r="A662" s="0" t="n">
        <v>0</v>
      </c>
    </row>
    <row r="663" customFormat="false" ht="12.75" hidden="false" customHeight="false" outlineLevel="0" collapsed="false">
      <c r="A663" s="0" t="n">
        <v>0</v>
      </c>
    </row>
    <row r="664" customFormat="false" ht="12.75" hidden="false" customHeight="false" outlineLevel="0" collapsed="false">
      <c r="A664" s="0" t="n">
        <v>0</v>
      </c>
    </row>
    <row r="665" customFormat="false" ht="12.75" hidden="false" customHeight="false" outlineLevel="0" collapsed="false">
      <c r="A665" s="0" t="n">
        <v>0</v>
      </c>
    </row>
    <row r="666" customFormat="false" ht="12.75" hidden="false" customHeight="false" outlineLevel="0" collapsed="false">
      <c r="A666" s="0" t="n">
        <v>0</v>
      </c>
    </row>
    <row r="667" customFormat="false" ht="12.75" hidden="false" customHeight="false" outlineLevel="0" collapsed="false">
      <c r="A667" s="0" t="n">
        <v>0</v>
      </c>
    </row>
    <row r="668" customFormat="false" ht="12.75" hidden="false" customHeight="false" outlineLevel="0" collapsed="false">
      <c r="A668" s="0" t="s">
        <v>260</v>
      </c>
    </row>
    <row r="669" customFormat="false" ht="12.75" hidden="false" customHeight="false" outlineLevel="0" collapsed="false">
      <c r="A669" s="0" t="s">
        <v>260</v>
      </c>
    </row>
    <row r="670" customFormat="false" ht="12.75" hidden="false" customHeight="false" outlineLevel="0" collapsed="false">
      <c r="A670" s="0" t="s">
        <v>260</v>
      </c>
    </row>
    <row r="671" customFormat="false" ht="12.75" hidden="false" customHeight="false" outlineLevel="0" collapsed="false">
      <c r="A671" s="0" t="s">
        <v>260</v>
      </c>
    </row>
    <row r="672" customFormat="false" ht="12.75" hidden="false" customHeight="false" outlineLevel="0" collapsed="false">
      <c r="A672" s="0" t="s">
        <v>260</v>
      </c>
    </row>
    <row r="673" customFormat="false" ht="12.75" hidden="false" customHeight="false" outlineLevel="0" collapsed="false">
      <c r="A673" s="0" t="s">
        <v>261</v>
      </c>
    </row>
    <row r="675" customFormat="false" ht="12.75" hidden="false" customHeight="false" outlineLevel="0" collapsed="false">
      <c r="A675" s="0" t="s">
        <v>262</v>
      </c>
    </row>
    <row r="676" customFormat="false" ht="12.75" hidden="false" customHeight="false" outlineLevel="0" collapsed="false">
      <c r="A676" s="0" t="s">
        <v>263</v>
      </c>
    </row>
    <row r="677" customFormat="false" ht="12.75" hidden="false" customHeight="false" outlineLevel="0" collapsed="false">
      <c r="A677" s="0" t="s">
        <v>264</v>
      </c>
    </row>
    <row r="678" customFormat="false" ht="12.75" hidden="false" customHeight="false" outlineLevel="0" collapsed="false">
      <c r="A678" s="0" t="s">
        <v>265</v>
      </c>
    </row>
    <row r="679" customFormat="false" ht="12.75" hidden="false" customHeight="false" outlineLevel="0" collapsed="false">
      <c r="A679" s="0" t="s">
        <v>266</v>
      </c>
    </row>
    <row r="680" customFormat="false" ht="12.75" hidden="false" customHeight="false" outlineLevel="0" collapsed="false">
      <c r="A680" s="0" t="s">
        <v>267</v>
      </c>
    </row>
    <row r="682" customFormat="false" ht="12.75" hidden="false" customHeight="false" outlineLevel="0" collapsed="false">
      <c r="A682" s="0" t="s">
        <v>268</v>
      </c>
    </row>
    <row r="684" customFormat="false" ht="12.75" hidden="false" customHeight="false" outlineLevel="0" collapsed="false">
      <c r="A684" s="0" t="s">
        <v>269</v>
      </c>
    </row>
    <row r="685" customFormat="false" ht="12.75" hidden="false" customHeight="false" outlineLevel="0" collapsed="false">
      <c r="A685" s="0" t="s">
        <v>270</v>
      </c>
    </row>
    <row r="686" customFormat="false" ht="12.75" hidden="false" customHeight="false" outlineLevel="0" collapsed="false">
      <c r="A686" s="0" t="s">
        <v>271</v>
      </c>
    </row>
    <row r="687" customFormat="false" ht="12.75" hidden="false" customHeight="false" outlineLevel="0" collapsed="false">
      <c r="A687" s="0" t="s">
        <v>272</v>
      </c>
    </row>
    <row r="688" customFormat="false" ht="12.75" hidden="false" customHeight="false" outlineLevel="0" collapsed="false">
      <c r="A688" s="0" t="s">
        <v>273</v>
      </c>
    </row>
    <row r="765" customFormat="false" ht="12.75" hidden="false" customHeight="false" outlineLevel="0" collapsed="false">
      <c r="A765" s="0" t="n">
        <v>3233</v>
      </c>
    </row>
    <row r="766" customFormat="false" ht="12.75" hidden="false" customHeight="false" outlineLevel="0" collapsed="false">
      <c r="A766" s="0" t="n">
        <v>5.9</v>
      </c>
    </row>
    <row r="767" customFormat="false" ht="12.75" hidden="false" customHeight="false" outlineLevel="0" collapsed="false">
      <c r="A767" s="0" t="n">
        <v>668</v>
      </c>
    </row>
    <row r="768" customFormat="false" ht="12.75" hidden="false" customHeight="false" outlineLevel="0" collapsed="false">
      <c r="A768" s="0" t="n">
        <v>6</v>
      </c>
    </row>
    <row r="769" customFormat="false" ht="12.75" hidden="false" customHeight="false" outlineLevel="0" collapsed="false">
      <c r="A769" s="0" t="n">
        <v>1.03</v>
      </c>
    </row>
    <row r="770" customFormat="false" ht="12.75" hidden="false" customHeight="false" outlineLevel="0" collapsed="false">
      <c r="A770" s="0" t="n">
        <v>49</v>
      </c>
    </row>
    <row r="771" customFormat="false" ht="12.75" hidden="false" customHeight="false" outlineLevel="0" collapsed="false">
      <c r="A771" s="0" t="n">
        <v>3445</v>
      </c>
    </row>
    <row r="772" customFormat="false" ht="12.75" hidden="false" customHeight="false" outlineLevel="0" collapsed="false">
      <c r="A772" s="0" t="n">
        <v>5.2</v>
      </c>
    </row>
    <row r="773" customFormat="false" ht="12.75" hidden="false" customHeight="false" outlineLevel="0" collapsed="false">
      <c r="A773" s="0" t="n">
        <v>1150</v>
      </c>
    </row>
    <row r="774" customFormat="false" ht="12.75" hidden="false" customHeight="false" outlineLevel="0" collapsed="false">
      <c r="A774" s="0" t="n">
        <v>6</v>
      </c>
    </row>
    <row r="775" customFormat="false" ht="12.75" hidden="false" customHeight="false" outlineLevel="0" collapsed="false">
      <c r="A775" s="0" t="n">
        <v>59</v>
      </c>
    </row>
    <row r="776" customFormat="false" ht="12.75" hidden="false" customHeight="false" outlineLevel="0" collapsed="false">
      <c r="A776" s="0" t="n">
        <v>24705</v>
      </c>
    </row>
    <row r="777" customFormat="false" ht="12.75" hidden="false" customHeight="false" outlineLevel="0" collapsed="false">
      <c r="A777" s="0" t="n">
        <v>26</v>
      </c>
    </row>
    <row r="778" customFormat="false" ht="12.75" hidden="false" customHeight="false" outlineLevel="0" collapsed="false">
      <c r="A778" s="0" t="s">
        <v>2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1:19:16Z</dcterms:created>
  <dc:creator>Pedro Alves Costa</dc:creator>
  <dc:description>25 FEB 2002</dc:description>
  <dc:language>en-US</dc:language>
  <cp:lastModifiedBy>Pedro Alves Costa</cp:lastModifiedBy>
  <cp:lastPrinted>2002-03-10T20:20:45Z</cp:lastPrinted>
  <dcterms:modified xsi:type="dcterms:W3CDTF">2003-03-11T19:34:11Z</dcterms:modified>
  <cp:revision>0</cp:revision>
  <dc:subject/>
  <dc:title/>
</cp:coreProperties>
</file>